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調査(24年度)" sheetId="1" state="visible" r:id="rId2"/>
  </sheets>
  <definedNames>
    <definedName function="false" hidden="false" localSheetId="0" name="_xlnm.Print_Area" vbProcedure="false">'25年調査(24年度)'!$A$1:$AG$1353</definedName>
    <definedName function="false" hidden="false" localSheetId="0" name="_xlnm.Print_Titles" vbProcedure="false">'25年調査(24年度)'!$1:$7</definedName>
    <definedName function="false" hidden="false" localSheetId="0" name="Excel_BuiltIn__FilterDatabase" vbProcedure="false">'25年調査(24年度)'!$A$1:$AG$1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0" uniqueCount="216">
  <si>
    <t xml:space="preserve">第１巻　〔資産・負債及び純資産並びに固定資産の取得・除却、剰余金処分に関する表〕</t>
  </si>
  <si>
    <t xml:space="preserve">第３－１表  産業別、資本金規模別、企業数、売上高、経常利益、資産、負債及び純資産、剰余金の配当状況</t>
  </si>
  <si>
    <t xml:space="preserve">単位：百万円</t>
  </si>
  <si>
    <t xml:space="preserve">第３－１表  産業別、資本金規模別、企業数、売上高、経常利益、資産、負債及び純資産、剰余金の配当状況　（つづき）</t>
  </si>
  <si>
    <t xml:space="preserve"> 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　　　　　　　　　　　　　　　　　　　　　　　　　　　　　　負債及び純資産</t>
  </si>
  <si>
    <t xml:space="preserve">剰余金の
配当状況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うち、棚卸資産</t>
  </si>
  <si>
    <t xml:space="preserve">有形固定資産</t>
  </si>
  <si>
    <t xml:space="preserve">無形固定資産</t>
  </si>
  <si>
    <t xml:space="preserve">投資その
他の資産</t>
  </si>
  <si>
    <t xml:space="preserve">流動負債</t>
  </si>
  <si>
    <t xml:space="preserve">固定負債</t>
  </si>
  <si>
    <t xml:space="preserve">株主資本</t>
  </si>
  <si>
    <t xml:space="preserve">その他</t>
  </si>
  <si>
    <t xml:space="preserve">配当金
（中間配当額
を含む）</t>
  </si>
  <si>
    <t xml:space="preserve">うち、土地以外</t>
  </si>
  <si>
    <t xml:space="preserve">うち、
ソフトウエア</t>
  </si>
  <si>
    <t xml:space="preserve">　</t>
  </si>
  <si>
    <t xml:space="preserve">うち、
支払手形・
買掛金</t>
  </si>
  <si>
    <t xml:space="preserve">うち、
短期借入金
（金融機関）</t>
  </si>
  <si>
    <t xml:space="preserve">うち、
短期借入金
（金融機関
以外）</t>
  </si>
  <si>
    <t xml:space="preserve">うち、社債
（転換社債を
含む）</t>
  </si>
  <si>
    <t xml:space="preserve">うち、
長期借入金
（金融機関）</t>
  </si>
  <si>
    <t xml:space="preserve">うち、
長期借入金
（金融機関
以外）</t>
  </si>
  <si>
    <t xml:space="preserve">資本金</t>
  </si>
  <si>
    <t xml:space="preserve">資本剰余金</t>
  </si>
  <si>
    <t xml:space="preserve">利益剰余金</t>
  </si>
  <si>
    <t xml:space="preserve">自己株式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Ｘ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.5"/>
      <name val="ＭＳ Ｐゴシック"/>
      <family val="3"/>
      <charset val="128"/>
    </font>
    <font>
      <b val="true"/>
      <sz val="13.5"/>
      <name val="ＭＳ Ｐゴシック"/>
      <family val="3"/>
      <charset val="128"/>
    </font>
    <font>
      <sz val="11"/>
      <name val="Noto Sans"/>
      <family val="2"/>
    </font>
    <font>
      <b val="true"/>
      <sz val="13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25"/>
    <col collapsed="false" customWidth="true" hidden="false" outlineLevel="0" max="7" min="3" style="2" width="15.12"/>
    <col collapsed="false" customWidth="true" hidden="false" outlineLevel="0" max="14" min="8" style="2" width="16.25"/>
    <col collapsed="false" customWidth="true" hidden="false" outlineLevel="0" max="15" min="15" style="3" width="16.25"/>
    <col collapsed="false" customWidth="true" hidden="false" outlineLevel="0" max="16" min="16" style="1" width="30.99"/>
    <col collapsed="false" customWidth="true" hidden="false" outlineLevel="0" max="17" min="17" style="1" width="24.25"/>
    <col collapsed="false" customWidth="true" hidden="false" outlineLevel="0" max="19" min="18" style="2" width="13.75"/>
    <col collapsed="false" customWidth="true" hidden="false" outlineLevel="0" max="22" min="20" style="2" width="12.49"/>
    <col collapsed="false" customWidth="true" hidden="false" outlineLevel="0" max="23" min="23" style="2" width="13.75"/>
    <col collapsed="false" customWidth="true" hidden="false" outlineLevel="0" max="24" min="24" style="2" width="13.12"/>
    <col collapsed="false" customWidth="true" hidden="false" outlineLevel="0" max="26" min="25" style="2" width="12.49"/>
    <col collapsed="false" customWidth="true" hidden="false" outlineLevel="0" max="27" min="27" style="2" width="13.75"/>
    <col collapsed="false" customWidth="true" hidden="false" outlineLevel="0" max="29" min="28" style="2" width="12.49"/>
    <col collapsed="false" customWidth="true" hidden="false" outlineLevel="0" max="30" min="30" style="2" width="13.75"/>
    <col collapsed="false" customWidth="true" hidden="false" outlineLevel="0" max="32" min="31" style="2" width="12.49"/>
    <col collapsed="false" customWidth="true" hidden="false" outlineLevel="0" max="33" min="33" style="3" width="14.37"/>
    <col collapsed="false" customWidth="false" hidden="false" outlineLevel="0" max="257" min="34" style="4" width="8.99"/>
  </cols>
  <sheetData>
    <row r="1" customFormat="false" ht="17.25" hidden="false" customHeight="true" outlineLevel="0" collapsed="false">
      <c r="A1" s="5" t="s">
        <v>0</v>
      </c>
      <c r="B1" s="6"/>
      <c r="C1" s="6"/>
      <c r="D1" s="6"/>
      <c r="E1" s="6"/>
      <c r="F1" s="6"/>
      <c r="G1" s="3"/>
      <c r="H1" s="3"/>
      <c r="I1" s="3"/>
      <c r="J1" s="3"/>
      <c r="K1" s="3"/>
      <c r="L1" s="3"/>
      <c r="M1" s="3"/>
      <c r="N1" s="3"/>
      <c r="P1" s="5" t="s">
        <v>0</v>
      </c>
      <c r="Q1" s="7"/>
      <c r="R1" s="7"/>
      <c r="S1" s="7"/>
      <c r="T1" s="7"/>
      <c r="U1" s="7"/>
      <c r="V1" s="7"/>
      <c r="W1" s="7"/>
      <c r="X1" s="8"/>
      <c r="Y1" s="8"/>
      <c r="Z1" s="8"/>
      <c r="AA1" s="8"/>
      <c r="AB1" s="3"/>
      <c r="AC1" s="3"/>
      <c r="AD1" s="3"/>
      <c r="AE1" s="3"/>
      <c r="AF1" s="3"/>
    </row>
    <row r="2" customFormat="false" ht="18.75" hidden="false" customHeight="true" outlineLevel="0" collapsed="false">
      <c r="A2" s="9" t="s">
        <v>1</v>
      </c>
      <c r="B2" s="10"/>
      <c r="C2" s="11"/>
      <c r="D2" s="11"/>
      <c r="E2" s="11"/>
      <c r="F2" s="11"/>
      <c r="G2" s="3"/>
      <c r="H2" s="3"/>
      <c r="I2" s="3"/>
      <c r="J2" s="3"/>
      <c r="K2" s="3"/>
      <c r="L2" s="3"/>
      <c r="M2" s="3"/>
      <c r="N2" s="3"/>
      <c r="O2" s="12" t="s">
        <v>2</v>
      </c>
      <c r="P2" s="13" t="s">
        <v>3</v>
      </c>
      <c r="Q2" s="14"/>
      <c r="R2" s="15"/>
      <c r="S2" s="15"/>
      <c r="T2" s="15"/>
      <c r="U2" s="15"/>
      <c r="V2" s="15"/>
      <c r="W2" s="15"/>
      <c r="X2" s="16"/>
      <c r="Y2" s="16"/>
      <c r="Z2" s="16"/>
      <c r="AA2" s="16"/>
      <c r="AB2" s="3"/>
      <c r="AC2" s="3"/>
      <c r="AD2" s="3"/>
      <c r="AE2" s="3"/>
      <c r="AF2" s="3" t="s">
        <v>4</v>
      </c>
      <c r="AG2" s="12" t="s">
        <v>2</v>
      </c>
    </row>
    <row r="3" s="26" customFormat="true" ht="18" hidden="false" customHeight="true" outlineLevel="0" collapsed="false">
      <c r="A3" s="17"/>
      <c r="B3" s="18"/>
      <c r="C3" s="19" t="s">
        <v>5</v>
      </c>
      <c r="D3" s="20" t="s">
        <v>6</v>
      </c>
      <c r="E3" s="21" t="s">
        <v>7</v>
      </c>
      <c r="F3" s="22" t="s">
        <v>8</v>
      </c>
      <c r="G3" s="19" t="s">
        <v>9</v>
      </c>
      <c r="H3" s="19"/>
      <c r="I3" s="19"/>
      <c r="J3" s="19"/>
      <c r="K3" s="19"/>
      <c r="L3" s="19"/>
      <c r="M3" s="19"/>
      <c r="N3" s="19"/>
      <c r="O3" s="19"/>
      <c r="P3" s="23"/>
      <c r="Q3" s="23"/>
      <c r="R3" s="24" t="s">
        <v>10</v>
      </c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5" t="s">
        <v>11</v>
      </c>
    </row>
    <row r="4" s="26" customFormat="true" ht="18" hidden="false" customHeight="true" outlineLevel="0" collapsed="false">
      <c r="A4" s="27"/>
      <c r="B4" s="28"/>
      <c r="C4" s="19"/>
      <c r="D4" s="20"/>
      <c r="E4" s="21"/>
      <c r="F4" s="22"/>
      <c r="G4" s="22" t="s">
        <v>12</v>
      </c>
      <c r="H4" s="29"/>
      <c r="I4" s="21" t="s">
        <v>13</v>
      </c>
      <c r="J4" s="30"/>
      <c r="K4" s="31"/>
      <c r="L4" s="32"/>
      <c r="M4" s="33"/>
      <c r="N4" s="34"/>
      <c r="O4" s="35" t="s">
        <v>14</v>
      </c>
      <c r="P4" s="23"/>
      <c r="Q4" s="23"/>
      <c r="R4" s="36" t="s">
        <v>15</v>
      </c>
      <c r="S4" s="37"/>
      <c r="T4" s="37"/>
      <c r="U4" s="37"/>
      <c r="V4" s="37"/>
      <c r="W4" s="37"/>
      <c r="X4" s="37"/>
      <c r="Y4" s="37"/>
      <c r="Z4" s="37"/>
      <c r="AA4" s="36" t="s">
        <v>16</v>
      </c>
      <c r="AB4" s="38"/>
      <c r="AC4" s="39"/>
      <c r="AD4" s="39"/>
      <c r="AE4" s="39"/>
      <c r="AF4" s="34"/>
      <c r="AG4" s="25"/>
    </row>
    <row r="5" s="26" customFormat="true" ht="18" hidden="false" customHeight="true" outlineLevel="0" collapsed="false">
      <c r="A5" s="27"/>
      <c r="B5" s="28"/>
      <c r="C5" s="19"/>
      <c r="D5" s="20"/>
      <c r="E5" s="21"/>
      <c r="F5" s="22"/>
      <c r="G5" s="22"/>
      <c r="H5" s="21" t="s">
        <v>17</v>
      </c>
      <c r="I5" s="21"/>
      <c r="J5" s="40" t="s">
        <v>18</v>
      </c>
      <c r="K5" s="41"/>
      <c r="L5" s="40" t="s">
        <v>19</v>
      </c>
      <c r="M5" s="42"/>
      <c r="N5" s="43" t="s">
        <v>20</v>
      </c>
      <c r="O5" s="35"/>
      <c r="P5" s="23"/>
      <c r="Q5" s="23"/>
      <c r="R5" s="36"/>
      <c r="S5" s="36" t="s">
        <v>21</v>
      </c>
      <c r="T5" s="44"/>
      <c r="U5" s="44"/>
      <c r="V5" s="44"/>
      <c r="W5" s="36" t="s">
        <v>22</v>
      </c>
      <c r="X5" s="37"/>
      <c r="Y5" s="37"/>
      <c r="Z5" s="37"/>
      <c r="AA5" s="36"/>
      <c r="AB5" s="45" t="s">
        <v>23</v>
      </c>
      <c r="AC5" s="45"/>
      <c r="AD5" s="45"/>
      <c r="AE5" s="45"/>
      <c r="AF5" s="36" t="s">
        <v>24</v>
      </c>
      <c r="AG5" s="46" t="s">
        <v>25</v>
      </c>
    </row>
    <row r="6" s="26" customFormat="true" ht="30.75" hidden="false" customHeight="true" outlineLevel="0" collapsed="false">
      <c r="A6" s="27"/>
      <c r="B6" s="28"/>
      <c r="C6" s="19"/>
      <c r="D6" s="20"/>
      <c r="E6" s="21"/>
      <c r="F6" s="22"/>
      <c r="G6" s="22"/>
      <c r="H6" s="21"/>
      <c r="I6" s="21"/>
      <c r="J6" s="40"/>
      <c r="K6" s="47" t="s">
        <v>26</v>
      </c>
      <c r="L6" s="40"/>
      <c r="M6" s="43" t="s">
        <v>27</v>
      </c>
      <c r="N6" s="43"/>
      <c r="O6" s="35" t="s">
        <v>28</v>
      </c>
      <c r="P6" s="23"/>
      <c r="Q6" s="23"/>
      <c r="R6" s="36" t="s">
        <v>28</v>
      </c>
      <c r="S6" s="36"/>
      <c r="T6" s="46" t="s">
        <v>29</v>
      </c>
      <c r="U6" s="46" t="s">
        <v>30</v>
      </c>
      <c r="V6" s="46" t="s">
        <v>31</v>
      </c>
      <c r="W6" s="36"/>
      <c r="X6" s="46" t="s">
        <v>32</v>
      </c>
      <c r="Y6" s="46" t="s">
        <v>33</v>
      </c>
      <c r="Z6" s="36" t="s">
        <v>34</v>
      </c>
      <c r="AA6" s="36"/>
      <c r="AB6" s="48" t="s">
        <v>35</v>
      </c>
      <c r="AC6" s="46" t="s">
        <v>36</v>
      </c>
      <c r="AD6" s="46" t="s">
        <v>37</v>
      </c>
      <c r="AE6" s="46" t="s">
        <v>38</v>
      </c>
      <c r="AF6" s="36"/>
      <c r="AG6" s="46"/>
    </row>
    <row r="7" s="26" customFormat="true" ht="30.75" hidden="false" customHeight="true" outlineLevel="0" collapsed="false">
      <c r="A7" s="49"/>
      <c r="B7" s="50"/>
      <c r="C7" s="19"/>
      <c r="D7" s="20"/>
      <c r="E7" s="21"/>
      <c r="F7" s="22"/>
      <c r="G7" s="22"/>
      <c r="H7" s="21"/>
      <c r="I7" s="21"/>
      <c r="J7" s="40"/>
      <c r="K7" s="40"/>
      <c r="L7" s="40"/>
      <c r="M7" s="43"/>
      <c r="N7" s="43"/>
      <c r="O7" s="35"/>
      <c r="P7" s="23"/>
      <c r="Q7" s="23"/>
      <c r="R7" s="36"/>
      <c r="S7" s="36"/>
      <c r="T7" s="36"/>
      <c r="U7" s="36"/>
      <c r="V7" s="36"/>
      <c r="W7" s="36"/>
      <c r="X7" s="36"/>
      <c r="Y7" s="36"/>
      <c r="Z7" s="36"/>
      <c r="AA7" s="36"/>
      <c r="AB7" s="48"/>
      <c r="AC7" s="46"/>
      <c r="AD7" s="46"/>
      <c r="AE7" s="46"/>
      <c r="AF7" s="36"/>
      <c r="AG7" s="46"/>
    </row>
    <row r="8" customFormat="false" ht="20.25" hidden="false" customHeight="true" outlineLevel="0" collapsed="false">
      <c r="A8" s="51" t="s">
        <v>39</v>
      </c>
      <c r="B8" s="52"/>
      <c r="C8" s="53" t="n">
        <v>29355</v>
      </c>
      <c r="D8" s="53" t="n">
        <v>706831807</v>
      </c>
      <c r="E8" s="53" t="n">
        <v>16661436</v>
      </c>
      <c r="F8" s="53" t="n">
        <v>602218786</v>
      </c>
      <c r="G8" s="53" t="n">
        <v>290172853</v>
      </c>
      <c r="H8" s="53" t="n">
        <v>46891333</v>
      </c>
      <c r="I8" s="53" t="n">
        <v>311414803</v>
      </c>
      <c r="J8" s="53" t="n">
        <v>168880270</v>
      </c>
      <c r="K8" s="53" t="n">
        <v>86873393</v>
      </c>
      <c r="L8" s="53" t="n">
        <v>9285386</v>
      </c>
      <c r="M8" s="53" t="n">
        <v>4506012</v>
      </c>
      <c r="N8" s="53" t="n">
        <v>133249147</v>
      </c>
      <c r="O8" s="54" t="n">
        <v>631130</v>
      </c>
      <c r="P8" s="51" t="s">
        <v>39</v>
      </c>
      <c r="Q8" s="52"/>
      <c r="R8" s="55" t="n">
        <v>380030178</v>
      </c>
      <c r="S8" s="53" t="n">
        <v>232794509</v>
      </c>
      <c r="T8" s="53" t="s">
        <v>40</v>
      </c>
      <c r="U8" s="53" t="s">
        <v>40</v>
      </c>
      <c r="V8" s="53" t="s">
        <v>40</v>
      </c>
      <c r="W8" s="53" t="n">
        <v>147235669</v>
      </c>
      <c r="X8" s="53" t="s">
        <v>40</v>
      </c>
      <c r="Y8" s="53" t="s">
        <v>40</v>
      </c>
      <c r="Z8" s="53" t="s">
        <v>40</v>
      </c>
      <c r="AA8" s="53" t="n">
        <v>222188608</v>
      </c>
      <c r="AB8" s="53" t="n">
        <v>44226795</v>
      </c>
      <c r="AC8" s="53" t="n">
        <v>47088561</v>
      </c>
      <c r="AD8" s="53" t="n">
        <v>135268685</v>
      </c>
      <c r="AE8" s="53" t="n">
        <v>-9239932</v>
      </c>
      <c r="AF8" s="53" t="n">
        <v>4844499</v>
      </c>
      <c r="AG8" s="54" t="s">
        <v>40</v>
      </c>
    </row>
    <row r="9" customFormat="false" ht="14.25" hidden="false" customHeight="true" outlineLevel="0" collapsed="false">
      <c r="A9" s="51" t="s">
        <v>41</v>
      </c>
      <c r="B9" s="52"/>
      <c r="C9" s="53" t="n">
        <v>29096</v>
      </c>
      <c r="D9" s="53" t="n">
        <v>612626083</v>
      </c>
      <c r="E9" s="53" t="n">
        <v>16611335</v>
      </c>
      <c r="F9" s="53" t="n">
        <v>602553680</v>
      </c>
      <c r="G9" s="53" t="n">
        <v>288458987</v>
      </c>
      <c r="H9" s="53" t="n">
        <v>42262856</v>
      </c>
      <c r="I9" s="53" t="n">
        <v>313419358</v>
      </c>
      <c r="J9" s="53" t="n">
        <v>165378515</v>
      </c>
      <c r="K9" s="53" t="n">
        <v>113787147</v>
      </c>
      <c r="L9" s="53" t="n">
        <v>9501892</v>
      </c>
      <c r="M9" s="53" t="n">
        <v>4516836</v>
      </c>
      <c r="N9" s="53" t="n">
        <v>138538951</v>
      </c>
      <c r="O9" s="54" t="n">
        <v>675335</v>
      </c>
      <c r="P9" s="51" t="s">
        <v>41</v>
      </c>
      <c r="Q9" s="52"/>
      <c r="R9" s="55" t="n">
        <v>374709052</v>
      </c>
      <c r="S9" s="53" t="n">
        <v>224304082</v>
      </c>
      <c r="T9" s="53" t="n">
        <v>81883577</v>
      </c>
      <c r="U9" s="53" t="n">
        <v>45900068</v>
      </c>
      <c r="V9" s="53" t="n">
        <v>14195078</v>
      </c>
      <c r="W9" s="53" t="n">
        <v>150404970</v>
      </c>
      <c r="X9" s="53" t="n">
        <v>35139391</v>
      </c>
      <c r="Y9" s="53" t="n">
        <v>70734591</v>
      </c>
      <c r="Z9" s="53" t="n">
        <v>7228565</v>
      </c>
      <c r="AA9" s="53" t="n">
        <v>227844628</v>
      </c>
      <c r="AB9" s="53" t="n">
        <v>44454422</v>
      </c>
      <c r="AC9" s="53" t="n">
        <v>47812959</v>
      </c>
      <c r="AD9" s="53" t="n">
        <v>137589006</v>
      </c>
      <c r="AE9" s="53" t="n">
        <v>-9046905</v>
      </c>
      <c r="AF9" s="53" t="n">
        <v>7035146</v>
      </c>
      <c r="AG9" s="54" t="n">
        <v>4921470</v>
      </c>
    </row>
    <row r="10" customFormat="false" ht="14.25" hidden="false" customHeight="true" outlineLevel="0" collapsed="false">
      <c r="A10" s="51" t="s">
        <v>42</v>
      </c>
      <c r="B10" s="52"/>
      <c r="C10" s="53" t="n">
        <v>29570</v>
      </c>
      <c r="D10" s="53" t="n">
        <v>651111392</v>
      </c>
      <c r="E10" s="53" t="n">
        <v>24568853</v>
      </c>
      <c r="F10" s="53" t="n">
        <v>616472639</v>
      </c>
      <c r="G10" s="53" t="n">
        <v>303042116</v>
      </c>
      <c r="H10" s="53" t="n">
        <v>44615931</v>
      </c>
      <c r="I10" s="53" t="n">
        <v>312834450</v>
      </c>
      <c r="J10" s="53" t="n">
        <v>163137781</v>
      </c>
      <c r="K10" s="53" t="n">
        <v>110726988</v>
      </c>
      <c r="L10" s="53" t="n">
        <v>9215201</v>
      </c>
      <c r="M10" s="53" t="n">
        <v>4546178</v>
      </c>
      <c r="N10" s="53" t="n">
        <v>140481468</v>
      </c>
      <c r="O10" s="54" t="n">
        <v>596073</v>
      </c>
      <c r="P10" s="51" t="s">
        <v>42</v>
      </c>
      <c r="Q10" s="52"/>
      <c r="R10" s="55" t="n">
        <v>381949244</v>
      </c>
      <c r="S10" s="53" t="n">
        <v>232415225</v>
      </c>
      <c r="T10" s="53" t="n">
        <v>84940565</v>
      </c>
      <c r="U10" s="53" t="n">
        <v>45775379</v>
      </c>
      <c r="V10" s="53" t="n">
        <v>15029635</v>
      </c>
      <c r="W10" s="53" t="n">
        <v>149534019</v>
      </c>
      <c r="X10" s="53" t="n">
        <v>34328872</v>
      </c>
      <c r="Y10" s="53" t="n">
        <v>67312700</v>
      </c>
      <c r="Z10" s="53" t="n">
        <v>7283417</v>
      </c>
      <c r="AA10" s="53" t="n">
        <v>234523395</v>
      </c>
      <c r="AB10" s="53" t="n">
        <v>45659886</v>
      </c>
      <c r="AC10" s="53" t="n">
        <v>49244714</v>
      </c>
      <c r="AD10" s="53" t="n">
        <v>142916238</v>
      </c>
      <c r="AE10" s="53" t="n">
        <v>-9606034</v>
      </c>
      <c r="AF10" s="53" t="n">
        <v>6308591</v>
      </c>
      <c r="AG10" s="54" t="n">
        <v>6038502</v>
      </c>
    </row>
    <row r="11" customFormat="false" ht="14.25" hidden="false" customHeight="true" outlineLevel="0" collapsed="false">
      <c r="A11" s="51" t="s">
        <v>43</v>
      </c>
      <c r="B11" s="52"/>
      <c r="C11" s="53" t="n">
        <v>30647</v>
      </c>
      <c r="D11" s="53" t="n">
        <v>667824024</v>
      </c>
      <c r="E11" s="53" t="n">
        <v>22225971</v>
      </c>
      <c r="F11" s="53" t="n">
        <v>636989498</v>
      </c>
      <c r="G11" s="53" t="n">
        <v>320782195</v>
      </c>
      <c r="H11" s="53" t="n">
        <v>48316764</v>
      </c>
      <c r="I11" s="53" t="n">
        <v>315755491</v>
      </c>
      <c r="J11" s="53" t="n">
        <v>160563615</v>
      </c>
      <c r="K11" s="53" t="n">
        <v>108839894</v>
      </c>
      <c r="L11" s="53" t="n">
        <v>8883580</v>
      </c>
      <c r="M11" s="53" t="n">
        <v>4199056</v>
      </c>
      <c r="N11" s="53" t="n">
        <v>146308296</v>
      </c>
      <c r="O11" s="54" t="n">
        <v>451812</v>
      </c>
      <c r="P11" s="51" t="s">
        <v>43</v>
      </c>
      <c r="Q11" s="52"/>
      <c r="R11" s="55" t="n">
        <v>399122888</v>
      </c>
      <c r="S11" s="53" t="n">
        <v>246953016</v>
      </c>
      <c r="T11" s="53" t="n">
        <v>92436458</v>
      </c>
      <c r="U11" s="53" t="n">
        <v>45602099</v>
      </c>
      <c r="V11" s="53" t="n">
        <v>17950094</v>
      </c>
      <c r="W11" s="53" t="n">
        <v>152169872</v>
      </c>
      <c r="X11" s="53" t="n">
        <v>31654649</v>
      </c>
      <c r="Y11" s="53" t="n">
        <v>70306598</v>
      </c>
      <c r="Z11" s="53" t="n">
        <v>6872971</v>
      </c>
      <c r="AA11" s="53" t="n">
        <v>237866610</v>
      </c>
      <c r="AB11" s="53" t="n">
        <v>45611573</v>
      </c>
      <c r="AC11" s="53" t="n">
        <v>50808103</v>
      </c>
      <c r="AD11" s="53" t="n">
        <v>143135332</v>
      </c>
      <c r="AE11" s="53" t="n">
        <v>-8682262</v>
      </c>
      <c r="AF11" s="53" t="n">
        <v>6993864</v>
      </c>
      <c r="AG11" s="54" t="n">
        <v>7157171</v>
      </c>
    </row>
    <row r="12" customFormat="false" ht="14.25" hidden="false" customHeight="true" outlineLevel="0" collapsed="false">
      <c r="A12" s="51" t="s">
        <v>44</v>
      </c>
      <c r="B12" s="52"/>
      <c r="C12" s="53" t="n">
        <v>30584</v>
      </c>
      <c r="D12" s="53" t="n">
        <v>675148272</v>
      </c>
      <c r="E12" s="53" t="n">
        <v>24036398</v>
      </c>
      <c r="F12" s="53" t="n">
        <v>651304486</v>
      </c>
      <c r="G12" s="53" t="n">
        <v>325361824</v>
      </c>
      <c r="H12" s="53" t="n">
        <v>48908616</v>
      </c>
      <c r="I12" s="53" t="n">
        <v>325428979</v>
      </c>
      <c r="J12" s="53" t="n">
        <v>161246133</v>
      </c>
      <c r="K12" s="53" t="n">
        <v>109375384</v>
      </c>
      <c r="L12" s="53" t="n">
        <v>9176677</v>
      </c>
      <c r="M12" s="53" t="n">
        <v>4501482</v>
      </c>
      <c r="N12" s="53" t="n">
        <v>155006169</v>
      </c>
      <c r="O12" s="54" t="n">
        <v>513683</v>
      </c>
      <c r="P12" s="51" t="s">
        <v>44</v>
      </c>
      <c r="Q12" s="52"/>
      <c r="R12" s="55" t="n">
        <v>404182711</v>
      </c>
      <c r="S12" s="53" t="n">
        <v>248251011</v>
      </c>
      <c r="T12" s="53" t="n">
        <v>89350938</v>
      </c>
      <c r="U12" s="53" t="n">
        <v>45220809</v>
      </c>
      <c r="V12" s="53" t="n">
        <v>18497136</v>
      </c>
      <c r="W12" s="53" t="n">
        <v>155931700</v>
      </c>
      <c r="X12" s="53" t="n">
        <v>30518567</v>
      </c>
      <c r="Y12" s="53" t="n">
        <v>73142205</v>
      </c>
      <c r="Z12" s="53" t="n">
        <v>7618204</v>
      </c>
      <c r="AA12" s="53" t="n">
        <v>247121775</v>
      </c>
      <c r="AB12" s="53" t="n">
        <v>45700601</v>
      </c>
      <c r="AC12" s="53" t="n">
        <v>51355037</v>
      </c>
      <c r="AD12" s="53" t="n">
        <v>149451720</v>
      </c>
      <c r="AE12" s="53" t="n">
        <v>-9259396</v>
      </c>
      <c r="AF12" s="53" t="n">
        <v>9873813</v>
      </c>
      <c r="AG12" s="54" t="n">
        <v>7815313</v>
      </c>
    </row>
    <row r="13" customFormat="false" ht="27" hidden="false" customHeight="true" outlineLevel="0" collapsed="false">
      <c r="A13" s="51" t="s">
        <v>45</v>
      </c>
      <c r="B13" s="52"/>
      <c r="C13" s="53" t="n">
        <v>30584</v>
      </c>
      <c r="D13" s="53" t="n">
        <v>675148272</v>
      </c>
      <c r="E13" s="53" t="n">
        <v>24036398</v>
      </c>
      <c r="F13" s="53" t="n">
        <v>651304486</v>
      </c>
      <c r="G13" s="53" t="n">
        <v>325361824</v>
      </c>
      <c r="H13" s="53" t="n">
        <v>48908616</v>
      </c>
      <c r="I13" s="53" t="n">
        <v>325428979</v>
      </c>
      <c r="J13" s="53" t="n">
        <v>161246133</v>
      </c>
      <c r="K13" s="53" t="n">
        <v>109375384</v>
      </c>
      <c r="L13" s="53" t="n">
        <v>9176677</v>
      </c>
      <c r="M13" s="53" t="n">
        <v>4501482</v>
      </c>
      <c r="N13" s="53" t="n">
        <v>155006169</v>
      </c>
      <c r="O13" s="54" t="n">
        <v>513683</v>
      </c>
      <c r="P13" s="51" t="s">
        <v>45</v>
      </c>
      <c r="Q13" s="52"/>
      <c r="R13" s="55" t="n">
        <v>404182711</v>
      </c>
      <c r="S13" s="53" t="n">
        <v>248251011</v>
      </c>
      <c r="T13" s="53" t="n">
        <v>89350938</v>
      </c>
      <c r="U13" s="53" t="n">
        <v>45220809</v>
      </c>
      <c r="V13" s="53" t="n">
        <v>18497136</v>
      </c>
      <c r="W13" s="53" t="n">
        <v>155931700</v>
      </c>
      <c r="X13" s="53" t="n">
        <v>30518567</v>
      </c>
      <c r="Y13" s="53" t="n">
        <v>73142205</v>
      </c>
      <c r="Z13" s="53" t="n">
        <v>7618204</v>
      </c>
      <c r="AA13" s="53" t="n">
        <v>247121775</v>
      </c>
      <c r="AB13" s="53" t="n">
        <v>45700601</v>
      </c>
      <c r="AC13" s="53" t="n">
        <v>51355037</v>
      </c>
      <c r="AD13" s="53" t="n">
        <v>149451720</v>
      </c>
      <c r="AE13" s="53" t="n">
        <v>-9259396</v>
      </c>
      <c r="AF13" s="53" t="n">
        <v>9873813</v>
      </c>
      <c r="AG13" s="54" t="n">
        <v>7815313</v>
      </c>
    </row>
    <row r="14" customFormat="false" ht="14.25" hidden="false" customHeight="true" outlineLevel="0" collapsed="false">
      <c r="A14" s="51" t="s">
        <v>45</v>
      </c>
      <c r="B14" s="52" t="s">
        <v>46</v>
      </c>
      <c r="C14" s="53" t="n">
        <v>7302</v>
      </c>
      <c r="D14" s="53" t="n">
        <v>30462840</v>
      </c>
      <c r="E14" s="53" t="n">
        <v>1030576</v>
      </c>
      <c r="F14" s="53" t="n">
        <v>22040149</v>
      </c>
      <c r="G14" s="53" t="n">
        <v>12619728</v>
      </c>
      <c r="H14" s="53" t="n">
        <v>1884804</v>
      </c>
      <c r="I14" s="53" t="n">
        <v>9383210</v>
      </c>
      <c r="J14" s="53" t="n">
        <v>6647719</v>
      </c>
      <c r="K14" s="53" t="n">
        <v>3292198</v>
      </c>
      <c r="L14" s="53" t="n">
        <v>163456</v>
      </c>
      <c r="M14" s="53" t="n">
        <v>59781</v>
      </c>
      <c r="N14" s="53" t="n">
        <v>2572035</v>
      </c>
      <c r="O14" s="54" t="n">
        <v>37211</v>
      </c>
      <c r="P14" s="51" t="s">
        <v>45</v>
      </c>
      <c r="Q14" s="52" t="s">
        <v>46</v>
      </c>
      <c r="R14" s="55" t="n">
        <v>12913573</v>
      </c>
      <c r="S14" s="53" t="n">
        <v>8066794</v>
      </c>
      <c r="T14" s="53" t="n">
        <v>3499662</v>
      </c>
      <c r="U14" s="53" t="n">
        <v>1963880</v>
      </c>
      <c r="V14" s="53" t="n">
        <v>326981</v>
      </c>
      <c r="W14" s="53" t="n">
        <v>4846779</v>
      </c>
      <c r="X14" s="53" t="n">
        <v>260794</v>
      </c>
      <c r="Y14" s="53" t="n">
        <v>3251774</v>
      </c>
      <c r="Z14" s="53" t="n">
        <v>210368</v>
      </c>
      <c r="AA14" s="53" t="n">
        <v>9126576</v>
      </c>
      <c r="AB14" s="53" t="n">
        <v>271506</v>
      </c>
      <c r="AC14" s="53" t="n">
        <v>430766</v>
      </c>
      <c r="AD14" s="53" t="n">
        <v>8287010</v>
      </c>
      <c r="AE14" s="53" t="n">
        <v>-125132</v>
      </c>
      <c r="AF14" s="53" t="n">
        <v>262426</v>
      </c>
      <c r="AG14" s="54" t="n">
        <v>83318</v>
      </c>
    </row>
    <row r="15" customFormat="false" ht="14.25" hidden="false" customHeight="true" outlineLevel="0" collapsed="false">
      <c r="A15" s="51" t="s">
        <v>45</v>
      </c>
      <c r="B15" s="52" t="s">
        <v>47</v>
      </c>
      <c r="C15" s="53" t="n">
        <v>10655</v>
      </c>
      <c r="D15" s="53" t="n">
        <v>67962616</v>
      </c>
      <c r="E15" s="53" t="n">
        <v>2048948</v>
      </c>
      <c r="F15" s="53" t="n">
        <v>46962262</v>
      </c>
      <c r="G15" s="53" t="n">
        <v>27760951</v>
      </c>
      <c r="H15" s="53" t="n">
        <v>4204923</v>
      </c>
      <c r="I15" s="53" t="n">
        <v>19114752</v>
      </c>
      <c r="J15" s="53" t="n">
        <v>13176073</v>
      </c>
      <c r="K15" s="53" t="n">
        <v>6797204</v>
      </c>
      <c r="L15" s="53" t="n">
        <v>459384</v>
      </c>
      <c r="M15" s="53" t="n">
        <v>179776</v>
      </c>
      <c r="N15" s="53" t="n">
        <v>5479295</v>
      </c>
      <c r="O15" s="54" t="n">
        <v>86559</v>
      </c>
      <c r="P15" s="51" t="s">
        <v>45</v>
      </c>
      <c r="Q15" s="52" t="s">
        <v>47</v>
      </c>
      <c r="R15" s="55" t="n">
        <v>28994666</v>
      </c>
      <c r="S15" s="53" t="n">
        <v>19469810</v>
      </c>
      <c r="T15" s="53" t="n">
        <v>8401108</v>
      </c>
      <c r="U15" s="53" t="n">
        <v>4291926</v>
      </c>
      <c r="V15" s="53" t="n">
        <v>1352365</v>
      </c>
      <c r="W15" s="53" t="n">
        <v>9524856</v>
      </c>
      <c r="X15" s="53" t="n">
        <v>581842</v>
      </c>
      <c r="Y15" s="53" t="n">
        <v>5564866</v>
      </c>
      <c r="Z15" s="53" t="n">
        <v>502469</v>
      </c>
      <c r="AA15" s="53" t="n">
        <v>17967596</v>
      </c>
      <c r="AB15" s="53" t="n">
        <v>758129</v>
      </c>
      <c r="AC15" s="53" t="n">
        <v>1420669</v>
      </c>
      <c r="AD15" s="53" t="n">
        <v>15514417</v>
      </c>
      <c r="AE15" s="53" t="n">
        <v>-222238</v>
      </c>
      <c r="AF15" s="53" t="n">
        <v>496619</v>
      </c>
      <c r="AG15" s="54" t="n">
        <v>270383</v>
      </c>
    </row>
    <row r="16" customFormat="false" ht="14.25" hidden="false" customHeight="true" outlineLevel="0" collapsed="false">
      <c r="A16" s="51" t="s">
        <v>45</v>
      </c>
      <c r="B16" s="52" t="s">
        <v>48</v>
      </c>
      <c r="C16" s="53" t="n">
        <v>5455</v>
      </c>
      <c r="D16" s="53" t="n">
        <v>67486772</v>
      </c>
      <c r="E16" s="53" t="n">
        <v>2080928</v>
      </c>
      <c r="F16" s="53" t="n">
        <v>44181166</v>
      </c>
      <c r="G16" s="53" t="n">
        <v>26576316</v>
      </c>
      <c r="H16" s="53" t="n">
        <v>3878348</v>
      </c>
      <c r="I16" s="53" t="n">
        <v>17522014</v>
      </c>
      <c r="J16" s="53" t="n">
        <v>11354382</v>
      </c>
      <c r="K16" s="53" t="n">
        <v>6307296</v>
      </c>
      <c r="L16" s="53" t="n">
        <v>719772</v>
      </c>
      <c r="M16" s="53" t="n">
        <v>428322</v>
      </c>
      <c r="N16" s="53" t="n">
        <v>5447860</v>
      </c>
      <c r="O16" s="54" t="n">
        <v>82836</v>
      </c>
      <c r="P16" s="51" t="s">
        <v>45</v>
      </c>
      <c r="Q16" s="52" t="s">
        <v>48</v>
      </c>
      <c r="R16" s="55" t="n">
        <v>27469034</v>
      </c>
      <c r="S16" s="53" t="n">
        <v>19937853</v>
      </c>
      <c r="T16" s="53" t="n">
        <v>8926260</v>
      </c>
      <c r="U16" s="53" t="n">
        <v>3690002</v>
      </c>
      <c r="V16" s="53" t="n">
        <v>1621885</v>
      </c>
      <c r="W16" s="53" t="n">
        <v>7531181</v>
      </c>
      <c r="X16" s="53" t="n">
        <v>360084</v>
      </c>
      <c r="Y16" s="53" t="n">
        <v>3410989</v>
      </c>
      <c r="Z16" s="53" t="n">
        <v>693500</v>
      </c>
      <c r="AA16" s="53" t="n">
        <v>16712132</v>
      </c>
      <c r="AB16" s="53" t="n">
        <v>805133</v>
      </c>
      <c r="AC16" s="53" t="n">
        <v>3039447</v>
      </c>
      <c r="AD16" s="53" t="n">
        <v>12710042</v>
      </c>
      <c r="AE16" s="53" t="n">
        <v>-268696</v>
      </c>
      <c r="AF16" s="53" t="n">
        <v>426206</v>
      </c>
      <c r="AG16" s="54" t="n">
        <v>501494</v>
      </c>
    </row>
    <row r="17" customFormat="false" ht="14.25" hidden="false" customHeight="true" outlineLevel="0" collapsed="false">
      <c r="A17" s="51" t="s">
        <v>45</v>
      </c>
      <c r="B17" s="52" t="s">
        <v>49</v>
      </c>
      <c r="C17" s="53" t="n">
        <v>2823</v>
      </c>
      <c r="D17" s="53" t="n">
        <v>51397133</v>
      </c>
      <c r="E17" s="53" t="n">
        <v>1621897</v>
      </c>
      <c r="F17" s="53" t="n">
        <v>32622376</v>
      </c>
      <c r="G17" s="53" t="n">
        <v>20228578</v>
      </c>
      <c r="H17" s="53" t="n">
        <v>3133706</v>
      </c>
      <c r="I17" s="53" t="n">
        <v>12348346</v>
      </c>
      <c r="J17" s="53" t="n">
        <v>7993766</v>
      </c>
      <c r="K17" s="53" t="n">
        <v>4836347</v>
      </c>
      <c r="L17" s="53" t="n">
        <v>399029</v>
      </c>
      <c r="M17" s="53" t="n">
        <v>215375</v>
      </c>
      <c r="N17" s="53" t="n">
        <v>3955551</v>
      </c>
      <c r="O17" s="54" t="n">
        <v>45452</v>
      </c>
      <c r="P17" s="51" t="s">
        <v>45</v>
      </c>
      <c r="Q17" s="52" t="s">
        <v>49</v>
      </c>
      <c r="R17" s="55" t="n">
        <v>20374750</v>
      </c>
      <c r="S17" s="53" t="n">
        <v>15427569</v>
      </c>
      <c r="T17" s="53" t="n">
        <v>7719060</v>
      </c>
      <c r="U17" s="53" t="n">
        <v>2112948</v>
      </c>
      <c r="V17" s="53" t="n">
        <v>1174499</v>
      </c>
      <c r="W17" s="53" t="n">
        <v>4947181</v>
      </c>
      <c r="X17" s="53" t="n">
        <v>190984</v>
      </c>
      <c r="Y17" s="53" t="n">
        <v>1706975</v>
      </c>
      <c r="Z17" s="53" t="n">
        <v>860010</v>
      </c>
      <c r="AA17" s="53" t="n">
        <v>12247626</v>
      </c>
      <c r="AB17" s="53" t="n">
        <v>1105467</v>
      </c>
      <c r="AC17" s="53" t="n">
        <v>1617526</v>
      </c>
      <c r="AD17" s="53" t="n">
        <v>9283855</v>
      </c>
      <c r="AE17" s="53" t="n">
        <v>-110482</v>
      </c>
      <c r="AF17" s="53" t="n">
        <v>351260</v>
      </c>
      <c r="AG17" s="54" t="n">
        <v>503749</v>
      </c>
    </row>
    <row r="18" customFormat="false" ht="14.25" hidden="false" customHeight="true" outlineLevel="0" collapsed="false">
      <c r="A18" s="51" t="s">
        <v>45</v>
      </c>
      <c r="B18" s="52" t="s">
        <v>50</v>
      </c>
      <c r="C18" s="53" t="n">
        <v>932</v>
      </c>
      <c r="D18" s="53" t="n">
        <v>26240697</v>
      </c>
      <c r="E18" s="53" t="n">
        <v>947821</v>
      </c>
      <c r="F18" s="53" t="n">
        <v>18958259</v>
      </c>
      <c r="G18" s="53" t="n">
        <v>11831178</v>
      </c>
      <c r="H18" s="53" t="n">
        <v>1621019</v>
      </c>
      <c r="I18" s="53" t="n">
        <v>7088625</v>
      </c>
      <c r="J18" s="53" t="n">
        <v>4406338</v>
      </c>
      <c r="K18" s="53" t="n">
        <v>2766785</v>
      </c>
      <c r="L18" s="53" t="n">
        <v>256554</v>
      </c>
      <c r="M18" s="53" t="n">
        <v>184493</v>
      </c>
      <c r="N18" s="53" t="n">
        <v>2425733</v>
      </c>
      <c r="O18" s="54" t="n">
        <v>38456</v>
      </c>
      <c r="P18" s="51" t="s">
        <v>45</v>
      </c>
      <c r="Q18" s="52" t="s">
        <v>50</v>
      </c>
      <c r="R18" s="55" t="n">
        <v>11903731</v>
      </c>
      <c r="S18" s="53" t="n">
        <v>8892057</v>
      </c>
      <c r="T18" s="53" t="n">
        <v>4136816</v>
      </c>
      <c r="U18" s="53" t="n">
        <v>1658365</v>
      </c>
      <c r="V18" s="53" t="n">
        <v>547959</v>
      </c>
      <c r="W18" s="53" t="n">
        <v>3011674</v>
      </c>
      <c r="X18" s="53" t="n">
        <v>111057</v>
      </c>
      <c r="Y18" s="53" t="n">
        <v>1260767</v>
      </c>
      <c r="Z18" s="53" t="n">
        <v>268613</v>
      </c>
      <c r="AA18" s="53" t="n">
        <v>7054528</v>
      </c>
      <c r="AB18" s="53" t="n">
        <v>653878</v>
      </c>
      <c r="AC18" s="53" t="n">
        <v>901485</v>
      </c>
      <c r="AD18" s="53" t="n">
        <v>5333661</v>
      </c>
      <c r="AE18" s="53" t="n">
        <v>-117126</v>
      </c>
      <c r="AF18" s="53" t="n">
        <v>282630</v>
      </c>
      <c r="AG18" s="54" t="n">
        <v>165522</v>
      </c>
    </row>
    <row r="19" customFormat="false" ht="14.25" hidden="false" customHeight="true" outlineLevel="0" collapsed="false">
      <c r="A19" s="51" t="s">
        <v>45</v>
      </c>
      <c r="B19" s="52" t="s">
        <v>51</v>
      </c>
      <c r="C19" s="53" t="n">
        <v>2112</v>
      </c>
      <c r="D19" s="53" t="n">
        <v>93931878</v>
      </c>
      <c r="E19" s="53" t="n">
        <v>3527974</v>
      </c>
      <c r="F19" s="53" t="n">
        <v>69132057</v>
      </c>
      <c r="G19" s="53" t="n">
        <v>41394226</v>
      </c>
      <c r="H19" s="53" t="n">
        <v>6678604</v>
      </c>
      <c r="I19" s="53" t="n">
        <v>27687002</v>
      </c>
      <c r="J19" s="53" t="n">
        <v>16432605</v>
      </c>
      <c r="K19" s="53" t="n">
        <v>10029439</v>
      </c>
      <c r="L19" s="53" t="n">
        <v>904574</v>
      </c>
      <c r="M19" s="53" t="n">
        <v>494628</v>
      </c>
      <c r="N19" s="53" t="n">
        <v>10349823</v>
      </c>
      <c r="O19" s="54" t="n">
        <v>50829</v>
      </c>
      <c r="P19" s="51" t="s">
        <v>45</v>
      </c>
      <c r="Q19" s="52" t="s">
        <v>51</v>
      </c>
      <c r="R19" s="55" t="n">
        <v>40945011</v>
      </c>
      <c r="S19" s="53" t="n">
        <v>31043178</v>
      </c>
      <c r="T19" s="53" t="n">
        <v>13839502</v>
      </c>
      <c r="U19" s="53" t="n">
        <v>4866861</v>
      </c>
      <c r="V19" s="53" t="n">
        <v>3341335</v>
      </c>
      <c r="W19" s="53" t="n">
        <v>9901833</v>
      </c>
      <c r="X19" s="53" t="n">
        <v>431403</v>
      </c>
      <c r="Y19" s="53" t="n">
        <v>3772856</v>
      </c>
      <c r="Z19" s="53" t="n">
        <v>637760</v>
      </c>
      <c r="AA19" s="53" t="n">
        <v>28187046</v>
      </c>
      <c r="AB19" s="53" t="n">
        <v>4688936</v>
      </c>
      <c r="AC19" s="53" t="n">
        <v>4911434</v>
      </c>
      <c r="AD19" s="53" t="n">
        <v>18327743</v>
      </c>
      <c r="AE19" s="53" t="n">
        <v>-682465</v>
      </c>
      <c r="AF19" s="53" t="n">
        <v>941398</v>
      </c>
      <c r="AG19" s="54" t="n">
        <v>879948</v>
      </c>
    </row>
    <row r="20" customFormat="false" ht="14.25" hidden="false" customHeight="true" outlineLevel="0" collapsed="false">
      <c r="A20" s="51" t="s">
        <v>45</v>
      </c>
      <c r="B20" s="52" t="s">
        <v>52</v>
      </c>
      <c r="C20" s="53" t="n">
        <v>556</v>
      </c>
      <c r="D20" s="53" t="n">
        <v>45791792</v>
      </c>
      <c r="E20" s="53" t="n">
        <v>2002693</v>
      </c>
      <c r="F20" s="53" t="n">
        <v>40727177</v>
      </c>
      <c r="G20" s="53" t="n">
        <v>22954940</v>
      </c>
      <c r="H20" s="53" t="n">
        <v>3614629</v>
      </c>
      <c r="I20" s="53" t="n">
        <v>17756918</v>
      </c>
      <c r="J20" s="53" t="n">
        <v>9145622</v>
      </c>
      <c r="K20" s="53" t="n">
        <v>6056397</v>
      </c>
      <c r="L20" s="53" t="n">
        <v>628913</v>
      </c>
      <c r="M20" s="53" t="n">
        <v>367295</v>
      </c>
      <c r="N20" s="53" t="n">
        <v>7982383</v>
      </c>
      <c r="O20" s="54" t="n">
        <v>15319</v>
      </c>
      <c r="P20" s="51" t="s">
        <v>45</v>
      </c>
      <c r="Q20" s="52" t="s">
        <v>52</v>
      </c>
      <c r="R20" s="55" t="n">
        <v>21828687</v>
      </c>
      <c r="S20" s="53" t="n">
        <v>15268955</v>
      </c>
      <c r="T20" s="53" t="n">
        <v>6177506</v>
      </c>
      <c r="U20" s="53" t="n">
        <v>2778862</v>
      </c>
      <c r="V20" s="53" t="n">
        <v>1110644</v>
      </c>
      <c r="W20" s="53" t="n">
        <v>6559732</v>
      </c>
      <c r="X20" s="53" t="n">
        <v>640740</v>
      </c>
      <c r="Y20" s="53" t="n">
        <v>3277519</v>
      </c>
      <c r="Z20" s="53" t="n">
        <v>389917</v>
      </c>
      <c r="AA20" s="53" t="n">
        <v>18898490</v>
      </c>
      <c r="AB20" s="53" t="n">
        <v>3858595</v>
      </c>
      <c r="AC20" s="53" t="n">
        <v>4122779</v>
      </c>
      <c r="AD20" s="53" t="n">
        <v>11013989</v>
      </c>
      <c r="AE20" s="53" t="n">
        <v>-587830</v>
      </c>
      <c r="AF20" s="53" t="n">
        <v>490957</v>
      </c>
      <c r="AG20" s="54" t="n">
        <v>538193</v>
      </c>
    </row>
    <row r="21" customFormat="false" ht="14.25" hidden="false" customHeight="true" outlineLevel="0" collapsed="false">
      <c r="A21" s="51" t="s">
        <v>45</v>
      </c>
      <c r="B21" s="56" t="s">
        <v>53</v>
      </c>
      <c r="C21" s="53" t="n">
        <v>749</v>
      </c>
      <c r="D21" s="53" t="n">
        <v>291874544</v>
      </c>
      <c r="E21" s="53" t="n">
        <v>10775561</v>
      </c>
      <c r="F21" s="53" t="n">
        <v>376681040</v>
      </c>
      <c r="G21" s="53" t="n">
        <v>161995907</v>
      </c>
      <c r="H21" s="53" t="n">
        <v>23892583</v>
      </c>
      <c r="I21" s="53" t="n">
        <v>214528112</v>
      </c>
      <c r="J21" s="53" t="n">
        <v>92089628</v>
      </c>
      <c r="K21" s="53" t="n">
        <v>69289718</v>
      </c>
      <c r="L21" s="53" t="n">
        <v>5644995</v>
      </c>
      <c r="M21" s="53" t="n">
        <v>2571812</v>
      </c>
      <c r="N21" s="53" t="n">
        <v>116793489</v>
      </c>
      <c r="O21" s="54" t="n">
        <v>157021</v>
      </c>
      <c r="P21" s="51" t="s">
        <v>45</v>
      </c>
      <c r="Q21" s="56" t="s">
        <v>53</v>
      </c>
      <c r="R21" s="55" t="n">
        <v>239753259</v>
      </c>
      <c r="S21" s="53" t="n">
        <v>130144795</v>
      </c>
      <c r="T21" s="53" t="n">
        <v>36651024</v>
      </c>
      <c r="U21" s="53" t="n">
        <v>23857965</v>
      </c>
      <c r="V21" s="53" t="n">
        <v>9021468</v>
      </c>
      <c r="W21" s="53" t="n">
        <v>109608464</v>
      </c>
      <c r="X21" s="53" t="n">
        <v>27941663</v>
      </c>
      <c r="Y21" s="53" t="n">
        <v>50896459</v>
      </c>
      <c r="Z21" s="53" t="n">
        <v>4055567</v>
      </c>
      <c r="AA21" s="53" t="n">
        <v>136927781</v>
      </c>
      <c r="AB21" s="53" t="n">
        <v>33558957</v>
      </c>
      <c r="AC21" s="53" t="n">
        <v>34910931</v>
      </c>
      <c r="AD21" s="53" t="n">
        <v>68981003</v>
      </c>
      <c r="AE21" s="53" t="n">
        <v>-7145427</v>
      </c>
      <c r="AF21" s="53" t="n">
        <v>6622317</v>
      </c>
      <c r="AG21" s="54" t="n">
        <v>4872706</v>
      </c>
    </row>
    <row r="22" customFormat="false" ht="27" hidden="false" customHeight="true" outlineLevel="0" collapsed="false">
      <c r="A22" s="51" t="s">
        <v>54</v>
      </c>
      <c r="B22" s="52"/>
      <c r="C22" s="53" t="n">
        <v>29148</v>
      </c>
      <c r="D22" s="53" t="n">
        <v>654167798</v>
      </c>
      <c r="E22" s="53" t="n">
        <v>22771543</v>
      </c>
      <c r="F22" s="53" t="n">
        <v>622453243</v>
      </c>
      <c r="G22" s="53" t="n">
        <v>312382723</v>
      </c>
      <c r="H22" s="53" t="n">
        <v>48128691</v>
      </c>
      <c r="I22" s="53" t="n">
        <v>309570278</v>
      </c>
      <c r="J22" s="53" t="n">
        <v>151555266</v>
      </c>
      <c r="K22" s="53" t="n">
        <v>103689488</v>
      </c>
      <c r="L22" s="53" t="n">
        <v>8819090</v>
      </c>
      <c r="M22" s="53" t="n">
        <v>4296647</v>
      </c>
      <c r="N22" s="53" t="n">
        <v>149195922</v>
      </c>
      <c r="O22" s="54" t="n">
        <v>500242</v>
      </c>
      <c r="P22" s="51" t="s">
        <v>54</v>
      </c>
      <c r="Q22" s="52"/>
      <c r="R22" s="55" t="n">
        <v>386071517</v>
      </c>
      <c r="S22" s="53" t="n">
        <v>238396500</v>
      </c>
      <c r="T22" s="53" t="n">
        <v>86985824</v>
      </c>
      <c r="U22" s="53" t="n">
        <v>43948142</v>
      </c>
      <c r="V22" s="53" t="n">
        <v>16753476</v>
      </c>
      <c r="W22" s="53" t="n">
        <v>147675017</v>
      </c>
      <c r="X22" s="53" t="n">
        <v>28676338</v>
      </c>
      <c r="Y22" s="53" t="n">
        <v>70682824</v>
      </c>
      <c r="Z22" s="53" t="n">
        <v>7266013</v>
      </c>
      <c r="AA22" s="53" t="n">
        <v>236381726</v>
      </c>
      <c r="AB22" s="53" t="n">
        <v>43977352</v>
      </c>
      <c r="AC22" s="53" t="n">
        <v>49322439</v>
      </c>
      <c r="AD22" s="53" t="n">
        <v>142450744</v>
      </c>
      <c r="AE22" s="53" t="n">
        <v>-8945997</v>
      </c>
      <c r="AF22" s="53" t="n">
        <v>9577188</v>
      </c>
      <c r="AG22" s="54" t="n">
        <v>7486729</v>
      </c>
    </row>
    <row r="23" customFormat="false" ht="14.25" hidden="false" customHeight="true" outlineLevel="0" collapsed="false">
      <c r="A23" s="51" t="s">
        <v>54</v>
      </c>
      <c r="B23" s="52" t="s">
        <v>46</v>
      </c>
      <c r="C23" s="53" t="n">
        <v>6963</v>
      </c>
      <c r="D23" s="53" t="n">
        <v>28941673</v>
      </c>
      <c r="E23" s="53" t="n">
        <v>968505</v>
      </c>
      <c r="F23" s="53" t="n">
        <v>20937866</v>
      </c>
      <c r="G23" s="53" t="n">
        <v>12045197</v>
      </c>
      <c r="H23" s="53" t="n">
        <v>1854153</v>
      </c>
      <c r="I23" s="53" t="n">
        <v>8861230</v>
      </c>
      <c r="J23" s="53" t="n">
        <v>6256209</v>
      </c>
      <c r="K23" s="53" t="n">
        <v>3109723</v>
      </c>
      <c r="L23" s="53" t="n">
        <v>155307</v>
      </c>
      <c r="M23" s="53" t="n">
        <v>57964</v>
      </c>
      <c r="N23" s="53" t="n">
        <v>2449714</v>
      </c>
      <c r="O23" s="54" t="n">
        <v>31439</v>
      </c>
      <c r="P23" s="51" t="s">
        <v>54</v>
      </c>
      <c r="Q23" s="52" t="s">
        <v>46</v>
      </c>
      <c r="R23" s="55" t="n">
        <v>12294795</v>
      </c>
      <c r="S23" s="53" t="n">
        <v>7733154</v>
      </c>
      <c r="T23" s="53" t="n">
        <v>3388219</v>
      </c>
      <c r="U23" s="53" t="n">
        <v>1906170</v>
      </c>
      <c r="V23" s="53" t="n">
        <v>318737</v>
      </c>
      <c r="W23" s="53" t="n">
        <v>4561641</v>
      </c>
      <c r="X23" s="53" t="n">
        <v>249880</v>
      </c>
      <c r="Y23" s="53" t="n">
        <v>3107782</v>
      </c>
      <c r="Z23" s="53" t="n">
        <v>201654</v>
      </c>
      <c r="AA23" s="53" t="n">
        <v>8643071</v>
      </c>
      <c r="AB23" s="53" t="n">
        <v>259084</v>
      </c>
      <c r="AC23" s="53" t="n">
        <v>394395</v>
      </c>
      <c r="AD23" s="53" t="n">
        <v>7853581</v>
      </c>
      <c r="AE23" s="53" t="n">
        <v>-120068</v>
      </c>
      <c r="AF23" s="53" t="n">
        <v>256079</v>
      </c>
      <c r="AG23" s="54" t="n">
        <v>77948</v>
      </c>
    </row>
    <row r="24" customFormat="false" ht="14.25" hidden="false" customHeight="true" outlineLevel="0" collapsed="false">
      <c r="A24" s="51" t="s">
        <v>54</v>
      </c>
      <c r="B24" s="52" t="s">
        <v>47</v>
      </c>
      <c r="C24" s="53" t="n">
        <v>10181</v>
      </c>
      <c r="D24" s="53" t="n">
        <v>65550401</v>
      </c>
      <c r="E24" s="53" t="n">
        <v>1960464</v>
      </c>
      <c r="F24" s="53" t="n">
        <v>44490965</v>
      </c>
      <c r="G24" s="53" t="n">
        <v>26295069</v>
      </c>
      <c r="H24" s="53" t="n">
        <v>4119158</v>
      </c>
      <c r="I24" s="53" t="n">
        <v>18112043</v>
      </c>
      <c r="J24" s="53" t="n">
        <v>12440160</v>
      </c>
      <c r="K24" s="53" t="n">
        <v>6442600</v>
      </c>
      <c r="L24" s="53" t="n">
        <v>443809</v>
      </c>
      <c r="M24" s="53" t="n">
        <v>173175</v>
      </c>
      <c r="N24" s="53" t="n">
        <v>5228074</v>
      </c>
      <c r="O24" s="54" t="n">
        <v>83853</v>
      </c>
      <c r="P24" s="51" t="s">
        <v>54</v>
      </c>
      <c r="Q24" s="52" t="s">
        <v>47</v>
      </c>
      <c r="R24" s="55" t="n">
        <v>27326507</v>
      </c>
      <c r="S24" s="53" t="n">
        <v>18254360</v>
      </c>
      <c r="T24" s="53" t="n">
        <v>8175901</v>
      </c>
      <c r="U24" s="53" t="n">
        <v>4083930</v>
      </c>
      <c r="V24" s="53" t="n">
        <v>860026</v>
      </c>
      <c r="W24" s="53" t="n">
        <v>9072147</v>
      </c>
      <c r="X24" s="53" t="n">
        <v>566109</v>
      </c>
      <c r="Y24" s="53" t="n">
        <v>5331178</v>
      </c>
      <c r="Z24" s="53" t="n">
        <v>490726</v>
      </c>
      <c r="AA24" s="53" t="n">
        <v>17164458</v>
      </c>
      <c r="AB24" s="53" t="n">
        <v>724573</v>
      </c>
      <c r="AC24" s="53" t="n">
        <v>1325891</v>
      </c>
      <c r="AD24" s="53" t="n">
        <v>14857830</v>
      </c>
      <c r="AE24" s="53" t="n">
        <v>-212808</v>
      </c>
      <c r="AF24" s="53" t="n">
        <v>468972</v>
      </c>
      <c r="AG24" s="54" t="n">
        <v>255191</v>
      </c>
    </row>
    <row r="25" customFormat="false" ht="14.25" hidden="false" customHeight="true" outlineLevel="0" collapsed="false">
      <c r="A25" s="51" t="s">
        <v>54</v>
      </c>
      <c r="B25" s="52" t="s">
        <v>48</v>
      </c>
      <c r="C25" s="53" t="n">
        <v>5168</v>
      </c>
      <c r="D25" s="53" t="n">
        <v>64597915</v>
      </c>
      <c r="E25" s="53" t="n">
        <v>1968440</v>
      </c>
      <c r="F25" s="53" t="n">
        <v>42180961</v>
      </c>
      <c r="G25" s="53" t="n">
        <v>25542372</v>
      </c>
      <c r="H25" s="53" t="n">
        <v>3802265</v>
      </c>
      <c r="I25" s="53" t="n">
        <v>16558862</v>
      </c>
      <c r="J25" s="53" t="n">
        <v>10783642</v>
      </c>
      <c r="K25" s="53" t="n">
        <v>6001728</v>
      </c>
      <c r="L25" s="53" t="n">
        <v>686323</v>
      </c>
      <c r="M25" s="53" t="n">
        <v>414053</v>
      </c>
      <c r="N25" s="53" t="n">
        <v>5088897</v>
      </c>
      <c r="O25" s="54" t="n">
        <v>79727</v>
      </c>
      <c r="P25" s="51" t="s">
        <v>54</v>
      </c>
      <c r="Q25" s="52" t="s">
        <v>48</v>
      </c>
      <c r="R25" s="55" t="n">
        <v>26224988</v>
      </c>
      <c r="S25" s="53" t="n">
        <v>19197558</v>
      </c>
      <c r="T25" s="53" t="n">
        <v>8693480</v>
      </c>
      <c r="U25" s="53" t="n">
        <v>3583763</v>
      </c>
      <c r="V25" s="53" t="n">
        <v>1563855</v>
      </c>
      <c r="W25" s="53" t="n">
        <v>7027430</v>
      </c>
      <c r="X25" s="53" t="n">
        <v>341093</v>
      </c>
      <c r="Y25" s="53" t="n">
        <v>3211165</v>
      </c>
      <c r="Z25" s="53" t="n">
        <v>677902</v>
      </c>
      <c r="AA25" s="53" t="n">
        <v>15955973</v>
      </c>
      <c r="AB25" s="53" t="n">
        <v>763288</v>
      </c>
      <c r="AC25" s="53" t="n">
        <v>2881322</v>
      </c>
      <c r="AD25" s="53" t="n">
        <v>12098114</v>
      </c>
      <c r="AE25" s="53" t="n">
        <v>-190813</v>
      </c>
      <c r="AF25" s="53" t="n">
        <v>404062</v>
      </c>
      <c r="AG25" s="54" t="n">
        <v>464357</v>
      </c>
    </row>
    <row r="26" customFormat="false" ht="14.25" hidden="false" customHeight="true" outlineLevel="0" collapsed="false">
      <c r="A26" s="51" t="s">
        <v>54</v>
      </c>
      <c r="B26" s="52" t="s">
        <v>49</v>
      </c>
      <c r="C26" s="53" t="n">
        <v>2693</v>
      </c>
      <c r="D26" s="53" t="n">
        <v>50043810</v>
      </c>
      <c r="E26" s="53" t="n">
        <v>1578676</v>
      </c>
      <c r="F26" s="53" t="n">
        <v>31332996</v>
      </c>
      <c r="G26" s="53" t="n">
        <v>19620090</v>
      </c>
      <c r="H26" s="53" t="n">
        <v>3077795</v>
      </c>
      <c r="I26" s="53" t="n">
        <v>11668170</v>
      </c>
      <c r="J26" s="53" t="n">
        <v>7496087</v>
      </c>
      <c r="K26" s="53" t="n">
        <v>4623258</v>
      </c>
      <c r="L26" s="53" t="n">
        <v>373230</v>
      </c>
      <c r="M26" s="53" t="n">
        <v>203298</v>
      </c>
      <c r="N26" s="53" t="n">
        <v>3798853</v>
      </c>
      <c r="O26" s="54" t="n">
        <v>44736</v>
      </c>
      <c r="P26" s="51" t="s">
        <v>54</v>
      </c>
      <c r="Q26" s="52" t="s">
        <v>49</v>
      </c>
      <c r="R26" s="55" t="n">
        <v>19602279</v>
      </c>
      <c r="S26" s="53" t="n">
        <v>14983126</v>
      </c>
      <c r="T26" s="53" t="n">
        <v>7536483</v>
      </c>
      <c r="U26" s="53" t="n">
        <v>2055723</v>
      </c>
      <c r="V26" s="53" t="n">
        <v>1142193</v>
      </c>
      <c r="W26" s="53" t="n">
        <v>4619153</v>
      </c>
      <c r="X26" s="53" t="n">
        <v>184403</v>
      </c>
      <c r="Y26" s="53" t="n">
        <v>1630526</v>
      </c>
      <c r="Z26" s="53" t="n">
        <v>722856</v>
      </c>
      <c r="AA26" s="53" t="n">
        <v>11730717</v>
      </c>
      <c r="AB26" s="53" t="n">
        <v>1054250</v>
      </c>
      <c r="AC26" s="53" t="n">
        <v>1551756</v>
      </c>
      <c r="AD26" s="53" t="n">
        <v>8892329</v>
      </c>
      <c r="AE26" s="53" t="n">
        <v>-107668</v>
      </c>
      <c r="AF26" s="53" t="n">
        <v>340050</v>
      </c>
      <c r="AG26" s="54" t="n">
        <v>491809</v>
      </c>
    </row>
    <row r="27" customFormat="false" ht="14.25" hidden="false" customHeight="true" outlineLevel="0" collapsed="false">
      <c r="A27" s="51" t="s">
        <v>54</v>
      </c>
      <c r="B27" s="52" t="s">
        <v>50</v>
      </c>
      <c r="C27" s="53" t="n">
        <v>887</v>
      </c>
      <c r="D27" s="53" t="n">
        <v>25448418</v>
      </c>
      <c r="E27" s="53" t="n">
        <v>912251</v>
      </c>
      <c r="F27" s="53" t="n">
        <v>18181306</v>
      </c>
      <c r="G27" s="53" t="n">
        <v>11429652</v>
      </c>
      <c r="H27" s="53" t="n">
        <v>1603848</v>
      </c>
      <c r="I27" s="53" t="n">
        <v>6713518</v>
      </c>
      <c r="J27" s="53" t="n">
        <v>4130122</v>
      </c>
      <c r="K27" s="53" t="n">
        <v>2586898</v>
      </c>
      <c r="L27" s="53" t="n">
        <v>248867</v>
      </c>
      <c r="M27" s="53" t="n">
        <v>178408</v>
      </c>
      <c r="N27" s="53" t="n">
        <v>2334529</v>
      </c>
      <c r="O27" s="54" t="n">
        <v>38136</v>
      </c>
      <c r="P27" s="51" t="s">
        <v>54</v>
      </c>
      <c r="Q27" s="52" t="s">
        <v>50</v>
      </c>
      <c r="R27" s="55" t="n">
        <v>11507906</v>
      </c>
      <c r="S27" s="53" t="n">
        <v>8647453</v>
      </c>
      <c r="T27" s="53" t="n">
        <v>4008743</v>
      </c>
      <c r="U27" s="53" t="n">
        <v>1620618</v>
      </c>
      <c r="V27" s="53" t="n">
        <v>544206</v>
      </c>
      <c r="W27" s="53" t="n">
        <v>2860453</v>
      </c>
      <c r="X27" s="53" t="n">
        <v>109777</v>
      </c>
      <c r="Y27" s="53" t="n">
        <v>1181381</v>
      </c>
      <c r="Z27" s="53" t="n">
        <v>268113</v>
      </c>
      <c r="AA27" s="53" t="n">
        <v>6673400</v>
      </c>
      <c r="AB27" s="53" t="n">
        <v>623121</v>
      </c>
      <c r="AC27" s="53" t="n">
        <v>875912</v>
      </c>
      <c r="AD27" s="53" t="n">
        <v>5028836</v>
      </c>
      <c r="AE27" s="53" t="n">
        <v>-112861</v>
      </c>
      <c r="AF27" s="53" t="n">
        <v>258392</v>
      </c>
      <c r="AG27" s="54" t="n">
        <v>156529</v>
      </c>
    </row>
    <row r="28" customFormat="false" ht="14.25" hidden="false" customHeight="true" outlineLevel="0" collapsed="false">
      <c r="A28" s="51" t="s">
        <v>54</v>
      </c>
      <c r="B28" s="52" t="s">
        <v>51</v>
      </c>
      <c r="C28" s="53" t="n">
        <v>2006</v>
      </c>
      <c r="D28" s="53" t="n">
        <v>90978166</v>
      </c>
      <c r="E28" s="53" t="n">
        <v>3385164</v>
      </c>
      <c r="F28" s="53" t="n">
        <v>65581168</v>
      </c>
      <c r="G28" s="53" t="n">
        <v>39853734</v>
      </c>
      <c r="H28" s="53" t="n">
        <v>6554236</v>
      </c>
      <c r="I28" s="53" t="n">
        <v>25677346</v>
      </c>
      <c r="J28" s="53" t="n">
        <v>14960926</v>
      </c>
      <c r="K28" s="53" t="n">
        <v>9323929</v>
      </c>
      <c r="L28" s="53" t="n">
        <v>841343</v>
      </c>
      <c r="M28" s="53" t="n">
        <v>441054</v>
      </c>
      <c r="N28" s="53" t="n">
        <v>9875077</v>
      </c>
      <c r="O28" s="54" t="n">
        <v>50088</v>
      </c>
      <c r="P28" s="51" t="s">
        <v>54</v>
      </c>
      <c r="Q28" s="52" t="s">
        <v>51</v>
      </c>
      <c r="R28" s="55" t="n">
        <v>38734420</v>
      </c>
      <c r="S28" s="53" t="n">
        <v>29429404</v>
      </c>
      <c r="T28" s="53" t="n">
        <v>13419102</v>
      </c>
      <c r="U28" s="53" t="n">
        <v>4734654</v>
      </c>
      <c r="V28" s="53" t="n">
        <v>2810193</v>
      </c>
      <c r="W28" s="53" t="n">
        <v>9305016</v>
      </c>
      <c r="X28" s="53" t="n">
        <v>412238</v>
      </c>
      <c r="Y28" s="53" t="n">
        <v>3634542</v>
      </c>
      <c r="Z28" s="53" t="n">
        <v>590290</v>
      </c>
      <c r="AA28" s="53" t="n">
        <v>26846748</v>
      </c>
      <c r="AB28" s="53" t="n">
        <v>4466199</v>
      </c>
      <c r="AC28" s="53" t="n">
        <v>4621297</v>
      </c>
      <c r="AD28" s="53" t="n">
        <v>17537293</v>
      </c>
      <c r="AE28" s="53" t="n">
        <v>-670962</v>
      </c>
      <c r="AF28" s="53" t="n">
        <v>892921</v>
      </c>
      <c r="AG28" s="54" t="n">
        <v>841739</v>
      </c>
    </row>
    <row r="29" customFormat="false" ht="14.25" hidden="false" customHeight="true" outlineLevel="0" collapsed="false">
      <c r="A29" s="51" t="s">
        <v>54</v>
      </c>
      <c r="B29" s="52" t="s">
        <v>52</v>
      </c>
      <c r="C29" s="53" t="n">
        <v>536</v>
      </c>
      <c r="D29" s="53" t="n">
        <v>44725705</v>
      </c>
      <c r="E29" s="53" t="n">
        <v>1928107</v>
      </c>
      <c r="F29" s="53" t="n">
        <v>39338889</v>
      </c>
      <c r="G29" s="53" t="n">
        <v>22187491</v>
      </c>
      <c r="H29" s="53" t="n">
        <v>3575531</v>
      </c>
      <c r="I29" s="53" t="n">
        <v>17136105</v>
      </c>
      <c r="J29" s="53" t="n">
        <v>8754083</v>
      </c>
      <c r="K29" s="53" t="n">
        <v>5747416</v>
      </c>
      <c r="L29" s="53" t="n">
        <v>594332</v>
      </c>
      <c r="M29" s="53" t="n">
        <v>341657</v>
      </c>
      <c r="N29" s="53" t="n">
        <v>7787690</v>
      </c>
      <c r="O29" s="54" t="n">
        <v>15293</v>
      </c>
      <c r="P29" s="51" t="s">
        <v>54</v>
      </c>
      <c r="Q29" s="52" t="s">
        <v>52</v>
      </c>
      <c r="R29" s="55" t="n">
        <v>21149385</v>
      </c>
      <c r="S29" s="53" t="n">
        <v>14737080</v>
      </c>
      <c r="T29" s="53" t="n">
        <v>6049811</v>
      </c>
      <c r="U29" s="53" t="n">
        <v>2714741</v>
      </c>
      <c r="V29" s="53" t="n">
        <v>946579</v>
      </c>
      <c r="W29" s="53" t="n">
        <v>6412305</v>
      </c>
      <c r="X29" s="53" t="n">
        <v>626488</v>
      </c>
      <c r="Y29" s="53" t="n">
        <v>3238821</v>
      </c>
      <c r="Z29" s="53" t="n">
        <v>386134</v>
      </c>
      <c r="AA29" s="53" t="n">
        <v>18189504</v>
      </c>
      <c r="AB29" s="53" t="n">
        <v>3715888</v>
      </c>
      <c r="AC29" s="53" t="n">
        <v>3843286</v>
      </c>
      <c r="AD29" s="53" t="n">
        <v>10724912</v>
      </c>
      <c r="AE29" s="53" t="n">
        <v>-579559</v>
      </c>
      <c r="AF29" s="53" t="n">
        <v>484977</v>
      </c>
      <c r="AG29" s="54" t="n">
        <v>514450</v>
      </c>
    </row>
    <row r="30" customFormat="false" ht="14.25" hidden="false" customHeight="true" outlineLevel="0" collapsed="false">
      <c r="A30" s="51" t="s">
        <v>54</v>
      </c>
      <c r="B30" s="56" t="s">
        <v>53</v>
      </c>
      <c r="C30" s="53" t="n">
        <v>714</v>
      </c>
      <c r="D30" s="53" t="n">
        <v>283881710</v>
      </c>
      <c r="E30" s="53" t="n">
        <v>10069936</v>
      </c>
      <c r="F30" s="53" t="n">
        <v>360409092</v>
      </c>
      <c r="G30" s="53" t="n">
        <v>155409118</v>
      </c>
      <c r="H30" s="53" t="n">
        <v>23541705</v>
      </c>
      <c r="I30" s="53" t="n">
        <v>204843004</v>
      </c>
      <c r="J30" s="53" t="n">
        <v>86734037</v>
      </c>
      <c r="K30" s="53" t="n">
        <v>65853936</v>
      </c>
      <c r="L30" s="53" t="n">
        <v>5475879</v>
      </c>
      <c r="M30" s="53" t="n">
        <v>2487038</v>
      </c>
      <c r="N30" s="53" t="n">
        <v>112633088</v>
      </c>
      <c r="O30" s="54" t="n">
        <v>156970</v>
      </c>
      <c r="P30" s="51" t="s">
        <v>54</v>
      </c>
      <c r="Q30" s="56" t="s">
        <v>53</v>
      </c>
      <c r="R30" s="55" t="n">
        <v>229231237</v>
      </c>
      <c r="S30" s="53" t="n">
        <v>125414365</v>
      </c>
      <c r="T30" s="53" t="n">
        <v>35714085</v>
      </c>
      <c r="U30" s="53" t="n">
        <v>23248543</v>
      </c>
      <c r="V30" s="53" t="n">
        <v>8567687</v>
      </c>
      <c r="W30" s="53" t="n">
        <v>103816872</v>
      </c>
      <c r="X30" s="53" t="n">
        <v>26186350</v>
      </c>
      <c r="Y30" s="53" t="n">
        <v>49347429</v>
      </c>
      <c r="Z30" s="53" t="n">
        <v>3928338</v>
      </c>
      <c r="AA30" s="53" t="n">
        <v>131177855</v>
      </c>
      <c r="AB30" s="53" t="n">
        <v>32370949</v>
      </c>
      <c r="AC30" s="53" t="n">
        <v>33828580</v>
      </c>
      <c r="AD30" s="53" t="n">
        <v>65457849</v>
      </c>
      <c r="AE30" s="53" t="n">
        <v>-6951258</v>
      </c>
      <c r="AF30" s="53" t="n">
        <v>6471735</v>
      </c>
      <c r="AG30" s="54" t="n">
        <v>4684706</v>
      </c>
    </row>
    <row r="31" customFormat="false" ht="27" hidden="false" customHeight="true" outlineLevel="0" collapsed="false">
      <c r="A31" s="51" t="s">
        <v>55</v>
      </c>
      <c r="B31" s="52"/>
      <c r="C31" s="53" t="n">
        <v>39</v>
      </c>
      <c r="D31" s="53" t="n">
        <v>965331</v>
      </c>
      <c r="E31" s="53" t="n">
        <v>457496</v>
      </c>
      <c r="F31" s="53" t="n">
        <v>4857319</v>
      </c>
      <c r="G31" s="53" t="n">
        <v>1393463</v>
      </c>
      <c r="H31" s="53" t="n">
        <v>30277</v>
      </c>
      <c r="I31" s="53" t="n">
        <v>3463297</v>
      </c>
      <c r="J31" s="53" t="n">
        <v>558477</v>
      </c>
      <c r="K31" s="53" t="n">
        <v>490591</v>
      </c>
      <c r="L31" s="53" t="n">
        <v>161845</v>
      </c>
      <c r="M31" s="53" t="n">
        <v>3633</v>
      </c>
      <c r="N31" s="53" t="n">
        <v>2742975</v>
      </c>
      <c r="O31" s="54" t="n">
        <v>559</v>
      </c>
      <c r="P31" s="51" t="s">
        <v>55</v>
      </c>
      <c r="Q31" s="52" t="n">
        <v>0</v>
      </c>
      <c r="R31" s="55" t="n">
        <v>1743937</v>
      </c>
      <c r="S31" s="53" t="n">
        <v>1184794</v>
      </c>
      <c r="T31" s="53" t="n">
        <v>34273</v>
      </c>
      <c r="U31" s="53" t="n">
        <v>27155</v>
      </c>
      <c r="V31" s="53" t="n">
        <v>1756</v>
      </c>
      <c r="W31" s="53" t="n">
        <v>559143</v>
      </c>
      <c r="X31" s="53" t="n">
        <v>6389</v>
      </c>
      <c r="Y31" s="53" t="n">
        <v>339142</v>
      </c>
      <c r="Z31" s="53" t="n">
        <v>6062</v>
      </c>
      <c r="AA31" s="53" t="n">
        <v>3113382</v>
      </c>
      <c r="AB31" s="53" t="n">
        <v>406740</v>
      </c>
      <c r="AC31" s="53" t="n">
        <v>1117413</v>
      </c>
      <c r="AD31" s="53" t="n">
        <v>1436936</v>
      </c>
      <c r="AE31" s="53" t="n">
        <v>-12817</v>
      </c>
      <c r="AF31" s="53" t="n">
        <v>165110</v>
      </c>
      <c r="AG31" s="54" t="n">
        <v>66495</v>
      </c>
    </row>
    <row r="32" customFormat="false" ht="14.25" hidden="false" customHeight="true" outlineLevel="0" collapsed="false">
      <c r="A32" s="51" t="s">
        <v>55</v>
      </c>
      <c r="B32" s="52" t="s">
        <v>46</v>
      </c>
      <c r="C32" s="53" t="n">
        <v>11</v>
      </c>
      <c r="D32" s="53" t="n">
        <v>26770</v>
      </c>
      <c r="E32" s="53" t="n">
        <v>317</v>
      </c>
      <c r="F32" s="53" t="n">
        <v>44906</v>
      </c>
      <c r="G32" s="53" t="n">
        <v>19843</v>
      </c>
      <c r="H32" s="53" t="n">
        <v>680</v>
      </c>
      <c r="I32" s="53" t="n">
        <v>25017</v>
      </c>
      <c r="J32" s="53" t="n">
        <v>19979</v>
      </c>
      <c r="K32" s="53" t="n">
        <v>8021</v>
      </c>
      <c r="L32" s="53" t="n">
        <v>908</v>
      </c>
      <c r="M32" s="53" t="n">
        <v>8</v>
      </c>
      <c r="N32" s="53" t="n">
        <v>4130</v>
      </c>
      <c r="O32" s="54" t="n">
        <v>46</v>
      </c>
      <c r="P32" s="51" t="s">
        <v>55</v>
      </c>
      <c r="Q32" s="52" t="s">
        <v>46</v>
      </c>
      <c r="R32" s="55" t="n">
        <v>23828</v>
      </c>
      <c r="S32" s="53" t="n">
        <v>9416</v>
      </c>
      <c r="T32" s="53" t="n">
        <v>3299</v>
      </c>
      <c r="U32" s="53" t="n">
        <v>1225</v>
      </c>
      <c r="V32" s="53" t="s">
        <v>40</v>
      </c>
      <c r="W32" s="53" t="n">
        <v>14412</v>
      </c>
      <c r="X32" s="53" t="n">
        <v>123</v>
      </c>
      <c r="Y32" s="53" t="n">
        <v>5905</v>
      </c>
      <c r="Z32" s="57" t="s">
        <v>56</v>
      </c>
      <c r="AA32" s="57" t="n">
        <v>21078</v>
      </c>
      <c r="AB32" s="57" t="n">
        <v>435</v>
      </c>
      <c r="AC32" s="57" t="n">
        <v>110</v>
      </c>
      <c r="AD32" s="57" t="n">
        <v>20505</v>
      </c>
      <c r="AE32" s="57" t="n">
        <v>-29</v>
      </c>
      <c r="AF32" s="57" t="n">
        <v>57</v>
      </c>
      <c r="AG32" s="54" t="n">
        <v>141</v>
      </c>
    </row>
    <row r="33" customFormat="false" ht="14.25" hidden="false" customHeight="true" outlineLevel="0" collapsed="false">
      <c r="A33" s="51" t="s">
        <v>55</v>
      </c>
      <c r="B33" s="52" t="s">
        <v>47</v>
      </c>
      <c r="C33" s="53" t="n">
        <v>12</v>
      </c>
      <c r="D33" s="53" t="n">
        <v>39825</v>
      </c>
      <c r="E33" s="53" t="n">
        <v>696</v>
      </c>
      <c r="F33" s="53" t="n">
        <v>49586</v>
      </c>
      <c r="G33" s="53" t="n">
        <v>23187</v>
      </c>
      <c r="H33" s="53" t="n">
        <v>4200</v>
      </c>
      <c r="I33" s="53" t="n">
        <v>26196</v>
      </c>
      <c r="J33" s="53" t="n">
        <v>17437</v>
      </c>
      <c r="K33" s="53" t="n">
        <v>8683</v>
      </c>
      <c r="L33" s="53" t="n">
        <v>166</v>
      </c>
      <c r="M33" s="53" t="n">
        <v>19</v>
      </c>
      <c r="N33" s="53" t="n">
        <v>8593</v>
      </c>
      <c r="O33" s="54" t="n">
        <v>203</v>
      </c>
      <c r="P33" s="51" t="s">
        <v>55</v>
      </c>
      <c r="Q33" s="52" t="s">
        <v>47</v>
      </c>
      <c r="R33" s="55" t="n">
        <v>29337</v>
      </c>
      <c r="S33" s="53" t="n">
        <v>14438</v>
      </c>
      <c r="T33" s="53" t="n">
        <v>5616</v>
      </c>
      <c r="U33" s="53" t="n">
        <v>3479</v>
      </c>
      <c r="V33" s="53" t="n">
        <v>193</v>
      </c>
      <c r="W33" s="53" t="n">
        <v>14899</v>
      </c>
      <c r="X33" s="53" t="n">
        <v>1344</v>
      </c>
      <c r="Y33" s="53" t="n">
        <v>10687</v>
      </c>
      <c r="Z33" s="57" t="n">
        <v>1296</v>
      </c>
      <c r="AA33" s="57" t="n">
        <v>20249</v>
      </c>
      <c r="AB33" s="57" t="n">
        <v>843</v>
      </c>
      <c r="AC33" s="57" t="n">
        <v>149</v>
      </c>
      <c r="AD33" s="57" t="n">
        <v>19188</v>
      </c>
      <c r="AE33" s="57" t="n">
        <v>-38</v>
      </c>
      <c r="AF33" s="57" t="n">
        <v>107</v>
      </c>
      <c r="AG33" s="54" t="n">
        <v>108</v>
      </c>
    </row>
    <row r="34" customFormat="false" ht="14.25" hidden="false" customHeight="true" outlineLevel="0" collapsed="false">
      <c r="A34" s="51" t="s">
        <v>55</v>
      </c>
      <c r="B34" s="52" t="s">
        <v>48</v>
      </c>
      <c r="C34" s="53" t="n">
        <v>5</v>
      </c>
      <c r="D34" s="53" t="n">
        <v>33652</v>
      </c>
      <c r="E34" s="53" t="n">
        <v>2138</v>
      </c>
      <c r="F34" s="53" t="n">
        <v>51345</v>
      </c>
      <c r="G34" s="53" t="n">
        <v>18168</v>
      </c>
      <c r="H34" s="53" t="n">
        <v>2363</v>
      </c>
      <c r="I34" s="53" t="n">
        <v>33134</v>
      </c>
      <c r="J34" s="53" t="n">
        <v>28716</v>
      </c>
      <c r="K34" s="53" t="n">
        <v>17420</v>
      </c>
      <c r="L34" s="53" t="n">
        <v>406</v>
      </c>
      <c r="M34" s="53" t="n">
        <v>46</v>
      </c>
      <c r="N34" s="53" t="n">
        <v>4012</v>
      </c>
      <c r="O34" s="54" t="n">
        <v>43</v>
      </c>
      <c r="P34" s="51" t="s">
        <v>55</v>
      </c>
      <c r="Q34" s="52" t="s">
        <v>48</v>
      </c>
      <c r="R34" s="55" t="n">
        <v>25855</v>
      </c>
      <c r="S34" s="53" t="n">
        <v>13113</v>
      </c>
      <c r="T34" s="53" t="n">
        <v>4813</v>
      </c>
      <c r="U34" s="53" t="n">
        <v>4179</v>
      </c>
      <c r="V34" s="57" t="s">
        <v>56</v>
      </c>
      <c r="W34" s="57" t="n">
        <v>12742</v>
      </c>
      <c r="X34" s="58" t="s">
        <v>40</v>
      </c>
      <c r="Y34" s="58" t="n">
        <v>6517</v>
      </c>
      <c r="Z34" s="58" t="n">
        <v>4459</v>
      </c>
      <c r="AA34" s="58" t="n">
        <v>25490</v>
      </c>
      <c r="AB34" s="58" t="n">
        <v>873</v>
      </c>
      <c r="AC34" s="58" t="n">
        <v>400</v>
      </c>
      <c r="AD34" s="58" t="n">
        <v>23778</v>
      </c>
      <c r="AE34" s="58" t="s">
        <v>40</v>
      </c>
      <c r="AF34" s="58" t="n">
        <v>439</v>
      </c>
      <c r="AG34" s="54" t="n">
        <v>238</v>
      </c>
    </row>
    <row r="35" customFormat="false" ht="14.25" hidden="false" customHeight="true" outlineLevel="0" collapsed="false">
      <c r="A35" s="51" t="s">
        <v>55</v>
      </c>
      <c r="B35" s="52" t="s">
        <v>49</v>
      </c>
      <c r="C35" s="53" t="n">
        <v>1</v>
      </c>
      <c r="D35" s="57" t="s">
        <v>56</v>
      </c>
      <c r="E35" s="57" t="s">
        <v>56</v>
      </c>
      <c r="F35" s="57" t="s">
        <v>56</v>
      </c>
      <c r="G35" s="57" t="s">
        <v>56</v>
      </c>
      <c r="H35" s="57" t="s">
        <v>56</v>
      </c>
      <c r="I35" s="57" t="s">
        <v>56</v>
      </c>
      <c r="J35" s="57" t="s">
        <v>56</v>
      </c>
      <c r="K35" s="57" t="s">
        <v>56</v>
      </c>
      <c r="L35" s="57" t="s">
        <v>56</v>
      </c>
      <c r="M35" s="57" t="s">
        <v>56</v>
      </c>
      <c r="N35" s="57" t="s">
        <v>56</v>
      </c>
      <c r="O35" s="54" t="s">
        <v>40</v>
      </c>
      <c r="P35" s="51" t="s">
        <v>55</v>
      </c>
      <c r="Q35" s="52" t="s">
        <v>49</v>
      </c>
      <c r="R35" s="59" t="s">
        <v>56</v>
      </c>
      <c r="S35" s="57" t="s">
        <v>56</v>
      </c>
      <c r="T35" s="57" t="s">
        <v>56</v>
      </c>
      <c r="U35" s="53" t="s">
        <v>40</v>
      </c>
      <c r="V35" s="58" t="s">
        <v>40</v>
      </c>
      <c r="W35" s="57" t="s">
        <v>56</v>
      </c>
      <c r="X35" s="58" t="s">
        <v>40</v>
      </c>
      <c r="Y35" s="58" t="s">
        <v>40</v>
      </c>
      <c r="Z35" s="58" t="s">
        <v>40</v>
      </c>
      <c r="AA35" s="57" t="s">
        <v>56</v>
      </c>
      <c r="AB35" s="57" t="s">
        <v>56</v>
      </c>
      <c r="AC35" s="58" t="s">
        <v>40</v>
      </c>
      <c r="AD35" s="57" t="s">
        <v>56</v>
      </c>
      <c r="AE35" s="58" t="s">
        <v>40</v>
      </c>
      <c r="AF35" s="58" t="s">
        <v>40</v>
      </c>
      <c r="AG35" s="60" t="s">
        <v>56</v>
      </c>
    </row>
    <row r="36" customFormat="false" ht="14.25" hidden="false" customHeight="true" outlineLevel="0" collapsed="false">
      <c r="A36" s="51" t="s">
        <v>55</v>
      </c>
      <c r="B36" s="52" t="s">
        <v>51</v>
      </c>
      <c r="C36" s="53" t="n">
        <v>1</v>
      </c>
      <c r="D36" s="57" t="s">
        <v>56</v>
      </c>
      <c r="E36" s="57" t="s">
        <v>56</v>
      </c>
      <c r="F36" s="57" t="s">
        <v>56</v>
      </c>
      <c r="G36" s="57" t="s">
        <v>56</v>
      </c>
      <c r="H36" s="57" t="s">
        <v>56</v>
      </c>
      <c r="I36" s="57" t="s">
        <v>56</v>
      </c>
      <c r="J36" s="57" t="s">
        <v>56</v>
      </c>
      <c r="K36" s="57" t="s">
        <v>56</v>
      </c>
      <c r="L36" s="57" t="s">
        <v>56</v>
      </c>
      <c r="M36" s="57" t="s">
        <v>56</v>
      </c>
      <c r="N36" s="57" t="s">
        <v>56</v>
      </c>
      <c r="O36" s="54" t="s">
        <v>40</v>
      </c>
      <c r="P36" s="51" t="s">
        <v>55</v>
      </c>
      <c r="Q36" s="52" t="s">
        <v>51</v>
      </c>
      <c r="R36" s="59" t="s">
        <v>56</v>
      </c>
      <c r="S36" s="57" t="s">
        <v>56</v>
      </c>
      <c r="T36" s="57" t="s">
        <v>56</v>
      </c>
      <c r="U36" s="57" t="s">
        <v>56</v>
      </c>
      <c r="V36" s="57" t="s">
        <v>56</v>
      </c>
      <c r="W36" s="57" t="s">
        <v>56</v>
      </c>
      <c r="X36" s="58" t="s">
        <v>40</v>
      </c>
      <c r="Y36" s="57" t="s">
        <v>56</v>
      </c>
      <c r="Z36" s="58" t="s">
        <v>40</v>
      </c>
      <c r="AA36" s="57" t="s">
        <v>56</v>
      </c>
      <c r="AB36" s="57" t="s">
        <v>56</v>
      </c>
      <c r="AC36" s="58" t="s">
        <v>40</v>
      </c>
      <c r="AD36" s="57" t="s">
        <v>56</v>
      </c>
      <c r="AE36" s="58" t="s">
        <v>40</v>
      </c>
      <c r="AF36" s="57" t="s">
        <v>56</v>
      </c>
      <c r="AG36" s="54" t="s">
        <v>40</v>
      </c>
    </row>
    <row r="37" customFormat="false" ht="14.25" hidden="false" customHeight="true" outlineLevel="0" collapsed="false">
      <c r="A37" s="51" t="s">
        <v>55</v>
      </c>
      <c r="B37" s="52" t="s">
        <v>52</v>
      </c>
      <c r="C37" s="53" t="n">
        <v>4</v>
      </c>
      <c r="D37" s="53" t="n">
        <v>55417</v>
      </c>
      <c r="E37" s="53" t="n">
        <v>19643</v>
      </c>
      <c r="F37" s="53" t="n">
        <v>504836</v>
      </c>
      <c r="G37" s="53" t="n">
        <v>199520</v>
      </c>
      <c r="H37" s="53" t="n">
        <v>2381</v>
      </c>
      <c r="I37" s="53" t="n">
        <v>305316</v>
      </c>
      <c r="J37" s="53" t="n">
        <v>38093</v>
      </c>
      <c r="K37" s="53" t="n">
        <v>33245</v>
      </c>
      <c r="L37" s="53" t="n">
        <v>8379</v>
      </c>
      <c r="M37" s="53" t="n">
        <v>645</v>
      </c>
      <c r="N37" s="53" t="n">
        <v>258844</v>
      </c>
      <c r="O37" s="54" t="s">
        <v>40</v>
      </c>
      <c r="P37" s="51" t="s">
        <v>55</v>
      </c>
      <c r="Q37" s="52" t="s">
        <v>52</v>
      </c>
      <c r="R37" s="55" t="n">
        <v>276949</v>
      </c>
      <c r="S37" s="53" t="n">
        <v>135542</v>
      </c>
      <c r="T37" s="53" t="n">
        <v>1126</v>
      </c>
      <c r="U37" s="53" t="n">
        <v>4851</v>
      </c>
      <c r="V37" s="58" t="s">
        <v>40</v>
      </c>
      <c r="W37" s="58" t="n">
        <v>141407</v>
      </c>
      <c r="X37" s="58" t="n">
        <v>4922</v>
      </c>
      <c r="Y37" s="58" t="n">
        <v>124860</v>
      </c>
      <c r="Z37" s="58" t="s">
        <v>40</v>
      </c>
      <c r="AA37" s="58" t="n">
        <v>227887</v>
      </c>
      <c r="AB37" s="58" t="n">
        <v>31252</v>
      </c>
      <c r="AC37" s="58" t="n">
        <v>91966</v>
      </c>
      <c r="AD37" s="58" t="n">
        <v>112241</v>
      </c>
      <c r="AE37" s="57" t="s">
        <v>56</v>
      </c>
      <c r="AF37" s="57" t="s">
        <v>56</v>
      </c>
      <c r="AG37" s="54" t="n">
        <v>10978</v>
      </c>
    </row>
    <row r="38" customFormat="false" ht="14.25" hidden="false" customHeight="true" outlineLevel="0" collapsed="false">
      <c r="A38" s="51" t="s">
        <v>55</v>
      </c>
      <c r="B38" s="52" t="s">
        <v>53</v>
      </c>
      <c r="C38" s="53" t="n">
        <v>5</v>
      </c>
      <c r="D38" s="57" t="s">
        <v>56</v>
      </c>
      <c r="E38" s="57" t="s">
        <v>56</v>
      </c>
      <c r="F38" s="57" t="s">
        <v>56</v>
      </c>
      <c r="G38" s="57" t="s">
        <v>56</v>
      </c>
      <c r="H38" s="57" t="s">
        <v>56</v>
      </c>
      <c r="I38" s="57" t="s">
        <v>56</v>
      </c>
      <c r="J38" s="57" t="s">
        <v>56</v>
      </c>
      <c r="K38" s="57" t="s">
        <v>56</v>
      </c>
      <c r="L38" s="57" t="s">
        <v>56</v>
      </c>
      <c r="M38" s="57" t="s">
        <v>56</v>
      </c>
      <c r="N38" s="57" t="s">
        <v>56</v>
      </c>
      <c r="O38" s="54" t="n">
        <v>267</v>
      </c>
      <c r="P38" s="51" t="s">
        <v>55</v>
      </c>
      <c r="Q38" s="52" t="s">
        <v>53</v>
      </c>
      <c r="R38" s="59" t="s">
        <v>56</v>
      </c>
      <c r="S38" s="57" t="s">
        <v>56</v>
      </c>
      <c r="T38" s="57" t="s">
        <v>56</v>
      </c>
      <c r="U38" s="57" t="s">
        <v>56</v>
      </c>
      <c r="V38" s="58" t="s">
        <v>40</v>
      </c>
      <c r="W38" s="57" t="s">
        <v>56</v>
      </c>
      <c r="X38" s="58" t="s">
        <v>40</v>
      </c>
      <c r="Y38" s="57" t="s">
        <v>56</v>
      </c>
      <c r="Z38" s="57" t="s">
        <v>56</v>
      </c>
      <c r="AA38" s="57" t="s">
        <v>56</v>
      </c>
      <c r="AB38" s="57" t="s">
        <v>56</v>
      </c>
      <c r="AC38" s="58" t="n">
        <v>1024788</v>
      </c>
      <c r="AD38" s="57" t="s">
        <v>56</v>
      </c>
      <c r="AE38" s="57" t="s">
        <v>56</v>
      </c>
      <c r="AF38" s="57" t="s">
        <v>56</v>
      </c>
      <c r="AG38" s="60" t="s">
        <v>56</v>
      </c>
    </row>
    <row r="39" customFormat="false" ht="27" hidden="false" customHeight="true" outlineLevel="0" collapsed="false">
      <c r="A39" s="51" t="s">
        <v>57</v>
      </c>
      <c r="B39" s="52"/>
      <c r="C39" s="53" t="n">
        <v>13203</v>
      </c>
      <c r="D39" s="53" t="n">
        <v>276108470</v>
      </c>
      <c r="E39" s="53" t="n">
        <v>12690272</v>
      </c>
      <c r="F39" s="53" t="n">
        <v>310706321</v>
      </c>
      <c r="G39" s="53" t="n">
        <v>145358730</v>
      </c>
      <c r="H39" s="53" t="n">
        <v>30116323</v>
      </c>
      <c r="I39" s="53" t="n">
        <v>165080932</v>
      </c>
      <c r="J39" s="53" t="n">
        <v>72423245</v>
      </c>
      <c r="K39" s="53" t="n">
        <v>48551839</v>
      </c>
      <c r="L39" s="53" t="n">
        <v>3110675</v>
      </c>
      <c r="M39" s="53" t="n">
        <v>1743843</v>
      </c>
      <c r="N39" s="53" t="n">
        <v>89547012</v>
      </c>
      <c r="O39" s="54" t="n">
        <v>266659</v>
      </c>
      <c r="P39" s="51" t="s">
        <v>57</v>
      </c>
      <c r="Q39" s="52"/>
      <c r="R39" s="55" t="n">
        <v>167091745</v>
      </c>
      <c r="S39" s="53" t="n">
        <v>107832296</v>
      </c>
      <c r="T39" s="53" t="n">
        <v>39264104</v>
      </c>
      <c r="U39" s="53" t="n">
        <v>18958424</v>
      </c>
      <c r="V39" s="53" t="n">
        <v>8906783</v>
      </c>
      <c r="W39" s="53" t="n">
        <v>59259449</v>
      </c>
      <c r="X39" s="53" t="n">
        <v>10367608</v>
      </c>
      <c r="Y39" s="53" t="n">
        <v>27835525</v>
      </c>
      <c r="Z39" s="53" t="n">
        <v>4719077</v>
      </c>
      <c r="AA39" s="53" t="n">
        <v>143614576</v>
      </c>
      <c r="AB39" s="53" t="n">
        <v>26071092</v>
      </c>
      <c r="AC39" s="53" t="n">
        <v>31650407</v>
      </c>
      <c r="AD39" s="53" t="n">
        <v>86191866</v>
      </c>
      <c r="AE39" s="53" t="n">
        <v>-7020449</v>
      </c>
      <c r="AF39" s="53" t="n">
        <v>6721660</v>
      </c>
      <c r="AG39" s="54" t="n">
        <v>4757557</v>
      </c>
    </row>
    <row r="40" customFormat="false" ht="14.25" hidden="false" customHeight="true" outlineLevel="0" collapsed="false">
      <c r="A40" s="51" t="s">
        <v>57</v>
      </c>
      <c r="B40" s="52" t="s">
        <v>46</v>
      </c>
      <c r="C40" s="53" t="n">
        <v>3077</v>
      </c>
      <c r="D40" s="53" t="n">
        <v>9211046</v>
      </c>
      <c r="E40" s="53" t="n">
        <v>399144</v>
      </c>
      <c r="F40" s="53" t="n">
        <v>8896459</v>
      </c>
      <c r="G40" s="53" t="n">
        <v>5003207</v>
      </c>
      <c r="H40" s="53" t="n">
        <v>872416</v>
      </c>
      <c r="I40" s="53" t="n">
        <v>3881949</v>
      </c>
      <c r="J40" s="53" t="n">
        <v>2831405</v>
      </c>
      <c r="K40" s="53" t="n">
        <v>1570262</v>
      </c>
      <c r="L40" s="53" t="n">
        <v>43813</v>
      </c>
      <c r="M40" s="53" t="n">
        <v>13439</v>
      </c>
      <c r="N40" s="53" t="n">
        <v>1006731</v>
      </c>
      <c r="O40" s="54" t="n">
        <v>11303</v>
      </c>
      <c r="P40" s="51" t="s">
        <v>57</v>
      </c>
      <c r="Q40" s="52" t="s">
        <v>46</v>
      </c>
      <c r="R40" s="55" t="n">
        <v>4874407</v>
      </c>
      <c r="S40" s="53" t="n">
        <v>2756388</v>
      </c>
      <c r="T40" s="53" t="n">
        <v>1148292</v>
      </c>
      <c r="U40" s="53" t="n">
        <v>787005</v>
      </c>
      <c r="V40" s="58" t="n">
        <v>103979</v>
      </c>
      <c r="W40" s="58" t="n">
        <v>2118019</v>
      </c>
      <c r="X40" s="58" t="n">
        <v>124141</v>
      </c>
      <c r="Y40" s="58" t="n">
        <v>1596824</v>
      </c>
      <c r="Z40" s="58" t="n">
        <v>80807</v>
      </c>
      <c r="AA40" s="58" t="n">
        <v>4022052</v>
      </c>
      <c r="AB40" s="58" t="n">
        <v>115654</v>
      </c>
      <c r="AC40" s="58" t="n">
        <v>175920</v>
      </c>
      <c r="AD40" s="58" t="n">
        <v>3681336</v>
      </c>
      <c r="AE40" s="58" t="n">
        <v>-78442</v>
      </c>
      <c r="AF40" s="53" t="n">
        <v>127584</v>
      </c>
      <c r="AG40" s="54" t="n">
        <v>18477</v>
      </c>
    </row>
    <row r="41" customFormat="false" ht="14.25" hidden="false" customHeight="true" outlineLevel="0" collapsed="false">
      <c r="A41" s="51" t="s">
        <v>57</v>
      </c>
      <c r="B41" s="52" t="s">
        <v>47</v>
      </c>
      <c r="C41" s="53" t="n">
        <v>4560</v>
      </c>
      <c r="D41" s="53" t="n">
        <v>20838801</v>
      </c>
      <c r="E41" s="53" t="n">
        <v>782724</v>
      </c>
      <c r="F41" s="53" t="n">
        <v>18590965</v>
      </c>
      <c r="G41" s="53" t="n">
        <v>10692324</v>
      </c>
      <c r="H41" s="53" t="n">
        <v>2025717</v>
      </c>
      <c r="I41" s="53" t="n">
        <v>7861589</v>
      </c>
      <c r="J41" s="53" t="n">
        <v>5624707</v>
      </c>
      <c r="K41" s="53" t="n">
        <v>3251207</v>
      </c>
      <c r="L41" s="53" t="n">
        <v>101956</v>
      </c>
      <c r="M41" s="53" t="n">
        <v>47764</v>
      </c>
      <c r="N41" s="53" t="n">
        <v>2134926</v>
      </c>
      <c r="O41" s="54" t="n">
        <v>37052</v>
      </c>
      <c r="P41" s="51" t="s">
        <v>57</v>
      </c>
      <c r="Q41" s="52" t="s">
        <v>47</v>
      </c>
      <c r="R41" s="55" t="n">
        <v>10235946</v>
      </c>
      <c r="S41" s="53" t="n">
        <v>6274050</v>
      </c>
      <c r="T41" s="53" t="n">
        <v>2831517</v>
      </c>
      <c r="U41" s="53" t="n">
        <v>1462832</v>
      </c>
      <c r="V41" s="58" t="n">
        <v>334229</v>
      </c>
      <c r="W41" s="58" t="n">
        <v>3961896</v>
      </c>
      <c r="X41" s="58" t="n">
        <v>220520</v>
      </c>
      <c r="Y41" s="58" t="n">
        <v>2667377</v>
      </c>
      <c r="Z41" s="58" t="n">
        <v>215155</v>
      </c>
      <c r="AA41" s="58" t="n">
        <v>8355019</v>
      </c>
      <c r="AB41" s="58" t="n">
        <v>331923</v>
      </c>
      <c r="AC41" s="58" t="n">
        <v>675469</v>
      </c>
      <c r="AD41" s="58" t="n">
        <v>7269050</v>
      </c>
      <c r="AE41" s="58" t="n">
        <v>-138225</v>
      </c>
      <c r="AF41" s="53" t="n">
        <v>216802</v>
      </c>
      <c r="AG41" s="54" t="n">
        <v>118192</v>
      </c>
    </row>
    <row r="42" customFormat="false" ht="14.25" hidden="false" customHeight="true" outlineLevel="0" collapsed="false">
      <c r="A42" s="51" t="s">
        <v>57</v>
      </c>
      <c r="B42" s="52" t="s">
        <v>48</v>
      </c>
      <c r="C42" s="53" t="n">
        <v>2115</v>
      </c>
      <c r="D42" s="53" t="n">
        <v>17969556</v>
      </c>
      <c r="E42" s="53" t="n">
        <v>718883</v>
      </c>
      <c r="F42" s="53" t="n">
        <v>15377207</v>
      </c>
      <c r="G42" s="53" t="n">
        <v>8910766</v>
      </c>
      <c r="H42" s="53" t="n">
        <v>1823569</v>
      </c>
      <c r="I42" s="53" t="n">
        <v>6431024</v>
      </c>
      <c r="J42" s="53" t="n">
        <v>4445053</v>
      </c>
      <c r="K42" s="53" t="n">
        <v>2753219</v>
      </c>
      <c r="L42" s="53" t="n">
        <v>102883</v>
      </c>
      <c r="M42" s="53" t="n">
        <v>57090</v>
      </c>
      <c r="N42" s="53" t="n">
        <v>1883088</v>
      </c>
      <c r="O42" s="54" t="n">
        <v>35417</v>
      </c>
      <c r="P42" s="51" t="s">
        <v>57</v>
      </c>
      <c r="Q42" s="52" t="s">
        <v>48</v>
      </c>
      <c r="R42" s="55" t="n">
        <v>8639375</v>
      </c>
      <c r="S42" s="53" t="n">
        <v>5824288</v>
      </c>
      <c r="T42" s="53" t="n">
        <v>2464858</v>
      </c>
      <c r="U42" s="53" t="n">
        <v>1252469</v>
      </c>
      <c r="V42" s="58" t="n">
        <v>447595</v>
      </c>
      <c r="W42" s="58" t="n">
        <v>2815087</v>
      </c>
      <c r="X42" s="58" t="n">
        <v>178372</v>
      </c>
      <c r="Y42" s="58" t="n">
        <v>1534331</v>
      </c>
      <c r="Z42" s="58" t="n">
        <v>283512</v>
      </c>
      <c r="AA42" s="58" t="n">
        <v>6737832</v>
      </c>
      <c r="AB42" s="58" t="n">
        <v>318277</v>
      </c>
      <c r="AC42" s="58" t="n">
        <v>817414</v>
      </c>
      <c r="AD42" s="58" t="n">
        <v>5533462</v>
      </c>
      <c r="AE42" s="58" t="n">
        <v>-94508</v>
      </c>
      <c r="AF42" s="53" t="n">
        <v>163187</v>
      </c>
      <c r="AG42" s="54" t="n">
        <v>111537</v>
      </c>
    </row>
    <row r="43" customFormat="false" ht="14.25" hidden="false" customHeight="true" outlineLevel="0" collapsed="false">
      <c r="A43" s="51" t="s">
        <v>57</v>
      </c>
      <c r="B43" s="52" t="s">
        <v>49</v>
      </c>
      <c r="C43" s="53" t="n">
        <v>1270</v>
      </c>
      <c r="D43" s="53" t="n">
        <v>16635485</v>
      </c>
      <c r="E43" s="53" t="n">
        <v>634584</v>
      </c>
      <c r="F43" s="53" t="n">
        <v>14278489</v>
      </c>
      <c r="G43" s="53" t="n">
        <v>8050863</v>
      </c>
      <c r="H43" s="53" t="n">
        <v>1659336</v>
      </c>
      <c r="I43" s="53" t="n">
        <v>6202770</v>
      </c>
      <c r="J43" s="53" t="n">
        <v>4125217</v>
      </c>
      <c r="K43" s="53" t="n">
        <v>2748863</v>
      </c>
      <c r="L43" s="53" t="n">
        <v>99937</v>
      </c>
      <c r="M43" s="53" t="n">
        <v>53700</v>
      </c>
      <c r="N43" s="53" t="n">
        <v>1977616</v>
      </c>
      <c r="O43" s="54" t="n">
        <v>24856</v>
      </c>
      <c r="P43" s="51" t="s">
        <v>57</v>
      </c>
      <c r="Q43" s="52" t="s">
        <v>49</v>
      </c>
      <c r="R43" s="55" t="n">
        <v>8320503</v>
      </c>
      <c r="S43" s="53" t="n">
        <v>5999604</v>
      </c>
      <c r="T43" s="53" t="n">
        <v>2525063</v>
      </c>
      <c r="U43" s="53" t="n">
        <v>983077</v>
      </c>
      <c r="V43" s="58" t="n">
        <v>532662</v>
      </c>
      <c r="W43" s="58" t="n">
        <v>2320899</v>
      </c>
      <c r="X43" s="58" t="n">
        <v>88536</v>
      </c>
      <c r="Y43" s="58" t="n">
        <v>796147</v>
      </c>
      <c r="Z43" s="58" t="n">
        <v>514843</v>
      </c>
      <c r="AA43" s="58" t="n">
        <v>5957986</v>
      </c>
      <c r="AB43" s="58" t="n">
        <v>502283</v>
      </c>
      <c r="AC43" s="58" t="n">
        <v>972178</v>
      </c>
      <c r="AD43" s="58" t="n">
        <v>4355035</v>
      </c>
      <c r="AE43" s="58" t="n">
        <v>-67077</v>
      </c>
      <c r="AF43" s="53" t="n">
        <v>195567</v>
      </c>
      <c r="AG43" s="54" t="n">
        <v>256443</v>
      </c>
    </row>
    <row r="44" customFormat="false" ht="14.25" hidden="false" customHeight="true" outlineLevel="0" collapsed="false">
      <c r="A44" s="51" t="s">
        <v>57</v>
      </c>
      <c r="B44" s="52" t="s">
        <v>50</v>
      </c>
      <c r="C44" s="53" t="n">
        <v>364</v>
      </c>
      <c r="D44" s="53" t="n">
        <v>6479684</v>
      </c>
      <c r="E44" s="53" t="n">
        <v>362786</v>
      </c>
      <c r="F44" s="53" t="n">
        <v>6514176</v>
      </c>
      <c r="G44" s="53" t="n">
        <v>3712571</v>
      </c>
      <c r="H44" s="53" t="n">
        <v>715957</v>
      </c>
      <c r="I44" s="53" t="n">
        <v>2791421</v>
      </c>
      <c r="J44" s="53" t="n">
        <v>1817586</v>
      </c>
      <c r="K44" s="53" t="n">
        <v>1125627</v>
      </c>
      <c r="L44" s="53" t="n">
        <v>43375</v>
      </c>
      <c r="M44" s="53" t="n">
        <v>24178</v>
      </c>
      <c r="N44" s="53" t="n">
        <v>930460</v>
      </c>
      <c r="O44" s="54" t="n">
        <v>10184</v>
      </c>
      <c r="P44" s="51" t="s">
        <v>57</v>
      </c>
      <c r="Q44" s="52" t="s">
        <v>50</v>
      </c>
      <c r="R44" s="55" t="n">
        <v>3418704</v>
      </c>
      <c r="S44" s="53" t="n">
        <v>2459549</v>
      </c>
      <c r="T44" s="53" t="n">
        <v>993045</v>
      </c>
      <c r="U44" s="53" t="n">
        <v>578478</v>
      </c>
      <c r="V44" s="58" t="n">
        <v>116791</v>
      </c>
      <c r="W44" s="58" t="n">
        <v>959155</v>
      </c>
      <c r="X44" s="58" t="n">
        <v>53946</v>
      </c>
      <c r="Y44" s="58" t="n">
        <v>415007</v>
      </c>
      <c r="Z44" s="58" t="n">
        <v>108037</v>
      </c>
      <c r="AA44" s="58" t="n">
        <v>3095472</v>
      </c>
      <c r="AB44" s="58" t="n">
        <v>257806</v>
      </c>
      <c r="AC44" s="58" t="n">
        <v>382165</v>
      </c>
      <c r="AD44" s="58" t="n">
        <v>2396766</v>
      </c>
      <c r="AE44" s="58" t="n">
        <v>-51116</v>
      </c>
      <c r="AF44" s="53" t="n">
        <v>109851</v>
      </c>
      <c r="AG44" s="54" t="n">
        <v>64470</v>
      </c>
    </row>
    <row r="45" customFormat="false" ht="14.25" hidden="false" customHeight="true" outlineLevel="0" collapsed="false">
      <c r="A45" s="51" t="s">
        <v>57</v>
      </c>
      <c r="B45" s="52" t="s">
        <v>51</v>
      </c>
      <c r="C45" s="53" t="n">
        <v>1047</v>
      </c>
      <c r="D45" s="53" t="n">
        <v>29245565</v>
      </c>
      <c r="E45" s="53" t="n">
        <v>1380819</v>
      </c>
      <c r="F45" s="53" t="n">
        <v>27842289</v>
      </c>
      <c r="G45" s="53" t="n">
        <v>15236993</v>
      </c>
      <c r="H45" s="53" t="n">
        <v>3472828</v>
      </c>
      <c r="I45" s="53" t="n">
        <v>12578105</v>
      </c>
      <c r="J45" s="53" t="n">
        <v>7587956</v>
      </c>
      <c r="K45" s="53" t="n">
        <v>5075827</v>
      </c>
      <c r="L45" s="53" t="n">
        <v>237360</v>
      </c>
      <c r="M45" s="53" t="n">
        <v>118902</v>
      </c>
      <c r="N45" s="53" t="n">
        <v>4752789</v>
      </c>
      <c r="O45" s="54" t="n">
        <v>27191</v>
      </c>
      <c r="P45" s="51" t="s">
        <v>57</v>
      </c>
      <c r="Q45" s="52" t="s">
        <v>51</v>
      </c>
      <c r="R45" s="55" t="n">
        <v>13852927</v>
      </c>
      <c r="S45" s="53" t="n">
        <v>10225121</v>
      </c>
      <c r="T45" s="53" t="n">
        <v>4095887</v>
      </c>
      <c r="U45" s="53" t="n">
        <v>1709920</v>
      </c>
      <c r="V45" s="58" t="n">
        <v>1419283</v>
      </c>
      <c r="W45" s="58" t="n">
        <v>3627806</v>
      </c>
      <c r="X45" s="58" t="n">
        <v>114738</v>
      </c>
      <c r="Y45" s="58" t="n">
        <v>1306573</v>
      </c>
      <c r="Z45" s="58" t="n">
        <v>257850</v>
      </c>
      <c r="AA45" s="58" t="n">
        <v>13989362</v>
      </c>
      <c r="AB45" s="58" t="n">
        <v>2354237</v>
      </c>
      <c r="AC45" s="58" t="n">
        <v>2504865</v>
      </c>
      <c r="AD45" s="58" t="n">
        <v>8981535</v>
      </c>
      <c r="AE45" s="58" t="n">
        <v>-394710</v>
      </c>
      <c r="AF45" s="53" t="n">
        <v>543435</v>
      </c>
      <c r="AG45" s="54" t="n">
        <v>418578</v>
      </c>
    </row>
    <row r="46" customFormat="false" ht="14.25" hidden="false" customHeight="true" outlineLevel="0" collapsed="false">
      <c r="A46" s="51" t="s">
        <v>57</v>
      </c>
      <c r="B46" s="52" t="s">
        <v>52</v>
      </c>
      <c r="C46" s="53" t="n">
        <v>318</v>
      </c>
      <c r="D46" s="53" t="n">
        <v>21118791</v>
      </c>
      <c r="E46" s="53" t="n">
        <v>955916</v>
      </c>
      <c r="F46" s="53" t="n">
        <v>20466748</v>
      </c>
      <c r="G46" s="53" t="n">
        <v>11105775</v>
      </c>
      <c r="H46" s="53" t="n">
        <v>2464138</v>
      </c>
      <c r="I46" s="53" t="n">
        <v>9348622</v>
      </c>
      <c r="J46" s="53" t="n">
        <v>4977807</v>
      </c>
      <c r="K46" s="53" t="n">
        <v>3303751</v>
      </c>
      <c r="L46" s="53" t="n">
        <v>222031</v>
      </c>
      <c r="M46" s="53" t="n">
        <v>112091</v>
      </c>
      <c r="N46" s="53" t="n">
        <v>4148784</v>
      </c>
      <c r="O46" s="54" t="n">
        <v>12351</v>
      </c>
      <c r="P46" s="51" t="s">
        <v>57</v>
      </c>
      <c r="Q46" s="52" t="s">
        <v>52</v>
      </c>
      <c r="R46" s="55" t="n">
        <v>9933547</v>
      </c>
      <c r="S46" s="53" t="n">
        <v>7084719</v>
      </c>
      <c r="T46" s="53" t="n">
        <v>2997410</v>
      </c>
      <c r="U46" s="53" t="n">
        <v>1316143</v>
      </c>
      <c r="V46" s="58" t="n">
        <v>555898</v>
      </c>
      <c r="W46" s="58" t="n">
        <v>2848828</v>
      </c>
      <c r="X46" s="58" t="n">
        <v>164565</v>
      </c>
      <c r="Y46" s="58" t="n">
        <v>1280299</v>
      </c>
      <c r="Z46" s="58" t="n">
        <v>258706</v>
      </c>
      <c r="AA46" s="58" t="n">
        <v>10533201</v>
      </c>
      <c r="AB46" s="58" t="n">
        <v>2197491</v>
      </c>
      <c r="AC46" s="58" t="n">
        <v>2315367</v>
      </c>
      <c r="AD46" s="58" t="n">
        <v>6121876</v>
      </c>
      <c r="AE46" s="58" t="n">
        <v>-368760</v>
      </c>
      <c r="AF46" s="53" t="n">
        <v>267227</v>
      </c>
      <c r="AG46" s="54" t="n">
        <v>273036</v>
      </c>
    </row>
    <row r="47" customFormat="false" ht="14.25" hidden="false" customHeight="true" outlineLevel="0" collapsed="false">
      <c r="A47" s="51" t="s">
        <v>57</v>
      </c>
      <c r="B47" s="56" t="s">
        <v>53</v>
      </c>
      <c r="C47" s="53" t="n">
        <v>452</v>
      </c>
      <c r="D47" s="53" t="n">
        <v>154609542</v>
      </c>
      <c r="E47" s="53" t="n">
        <v>7455416</v>
      </c>
      <c r="F47" s="53" t="n">
        <v>198739988</v>
      </c>
      <c r="G47" s="53" t="n">
        <v>82646231</v>
      </c>
      <c r="H47" s="53" t="n">
        <v>17082362</v>
      </c>
      <c r="I47" s="53" t="n">
        <v>115985452</v>
      </c>
      <c r="J47" s="53" t="n">
        <v>41013514</v>
      </c>
      <c r="K47" s="53" t="n">
        <v>28723083</v>
      </c>
      <c r="L47" s="53" t="n">
        <v>2259320</v>
      </c>
      <c r="M47" s="53" t="n">
        <v>1316679</v>
      </c>
      <c r="N47" s="53" t="n">
        <v>72712618</v>
      </c>
      <c r="O47" s="54" t="n">
        <v>108305</v>
      </c>
      <c r="P47" s="51" t="s">
        <v>57</v>
      </c>
      <c r="Q47" s="56" t="s">
        <v>53</v>
      </c>
      <c r="R47" s="55" t="n">
        <v>107816336</v>
      </c>
      <c r="S47" s="53" t="n">
        <v>67208577</v>
      </c>
      <c r="T47" s="53" t="n">
        <v>22208032</v>
      </c>
      <c r="U47" s="53" t="n">
        <v>10868500</v>
      </c>
      <c r="V47" s="53" t="n">
        <v>5396346</v>
      </c>
      <c r="W47" s="53" t="n">
        <v>40607759</v>
      </c>
      <c r="X47" s="53" t="n">
        <v>9422790</v>
      </c>
      <c r="Y47" s="53" t="n">
        <v>18238967</v>
      </c>
      <c r="Z47" s="53" t="n">
        <v>3000167</v>
      </c>
      <c r="AA47" s="53" t="n">
        <v>90923652</v>
      </c>
      <c r="AB47" s="53" t="n">
        <v>19993421</v>
      </c>
      <c r="AC47" s="53" t="n">
        <v>23807029</v>
      </c>
      <c r="AD47" s="53" t="n">
        <v>47852806</v>
      </c>
      <c r="AE47" s="53" t="n">
        <v>-5827611</v>
      </c>
      <c r="AF47" s="53" t="n">
        <v>5098007</v>
      </c>
      <c r="AG47" s="54" t="n">
        <v>3496824</v>
      </c>
    </row>
    <row r="48" customFormat="false" ht="27" hidden="false" customHeight="true" outlineLevel="0" collapsed="false">
      <c r="A48" s="51" t="s">
        <v>58</v>
      </c>
      <c r="B48" s="52"/>
      <c r="C48" s="53" t="n">
        <v>1509</v>
      </c>
      <c r="D48" s="53" t="n">
        <v>19227040</v>
      </c>
      <c r="E48" s="53" t="n">
        <v>648186</v>
      </c>
      <c r="F48" s="53" t="n">
        <v>14284604</v>
      </c>
      <c r="G48" s="53" t="n">
        <v>6564825</v>
      </c>
      <c r="H48" s="53" t="n">
        <v>1414430</v>
      </c>
      <c r="I48" s="53" t="n">
        <v>7710535</v>
      </c>
      <c r="J48" s="53" t="n">
        <v>4916341</v>
      </c>
      <c r="K48" s="53" t="n">
        <v>3155311</v>
      </c>
      <c r="L48" s="53" t="n">
        <v>128301</v>
      </c>
      <c r="M48" s="53" t="n">
        <v>67938</v>
      </c>
      <c r="N48" s="53" t="n">
        <v>2665893</v>
      </c>
      <c r="O48" s="54" t="n">
        <v>9244</v>
      </c>
      <c r="P48" s="51" t="s">
        <v>58</v>
      </c>
      <c r="Q48" s="52" t="n">
        <v>0</v>
      </c>
      <c r="R48" s="55" t="n">
        <v>7797814</v>
      </c>
      <c r="S48" s="53" t="n">
        <v>5027223</v>
      </c>
      <c r="T48" s="53" t="n">
        <v>1775376</v>
      </c>
      <c r="U48" s="53" t="n">
        <v>1239248</v>
      </c>
      <c r="V48" s="58" t="n">
        <v>370039</v>
      </c>
      <c r="W48" s="58" t="n">
        <v>2770591</v>
      </c>
      <c r="X48" s="58" t="n">
        <v>273850</v>
      </c>
      <c r="Y48" s="58" t="n">
        <v>1397891</v>
      </c>
      <c r="Z48" s="58" t="n">
        <v>246140</v>
      </c>
      <c r="AA48" s="58" t="n">
        <v>6486790</v>
      </c>
      <c r="AB48" s="58" t="n">
        <v>889216</v>
      </c>
      <c r="AC48" s="58" t="n">
        <v>1117591</v>
      </c>
      <c r="AD48" s="58" t="n">
        <v>4427505</v>
      </c>
      <c r="AE48" s="58" t="n">
        <v>-203455</v>
      </c>
      <c r="AF48" s="53" t="n">
        <v>255933</v>
      </c>
      <c r="AG48" s="54" t="n">
        <v>189309</v>
      </c>
    </row>
    <row r="49" customFormat="false" ht="14.25" hidden="false" customHeight="true" outlineLevel="0" collapsed="false">
      <c r="A49" s="51" t="s">
        <v>58</v>
      </c>
      <c r="B49" s="52" t="s">
        <v>46</v>
      </c>
      <c r="C49" s="53" t="n">
        <v>428</v>
      </c>
      <c r="D49" s="53" t="n">
        <v>1501682</v>
      </c>
      <c r="E49" s="53" t="n">
        <v>36933</v>
      </c>
      <c r="F49" s="53" t="n">
        <v>1139507</v>
      </c>
      <c r="G49" s="53" t="n">
        <v>554604</v>
      </c>
      <c r="H49" s="53" t="n">
        <v>116859</v>
      </c>
      <c r="I49" s="53" t="n">
        <v>583753</v>
      </c>
      <c r="J49" s="53" t="n">
        <v>466021</v>
      </c>
      <c r="K49" s="53" t="n">
        <v>290693</v>
      </c>
      <c r="L49" s="53" t="n">
        <v>5389</v>
      </c>
      <c r="M49" s="53" t="n">
        <v>1650</v>
      </c>
      <c r="N49" s="53" t="n">
        <v>112343</v>
      </c>
      <c r="O49" s="54" t="n">
        <v>1150</v>
      </c>
      <c r="P49" s="51" t="s">
        <v>58</v>
      </c>
      <c r="Q49" s="52" t="s">
        <v>46</v>
      </c>
      <c r="R49" s="55" t="n">
        <v>733718</v>
      </c>
      <c r="S49" s="53" t="n">
        <v>397961</v>
      </c>
      <c r="T49" s="53" t="n">
        <v>125031</v>
      </c>
      <c r="U49" s="53" t="n">
        <v>157632</v>
      </c>
      <c r="V49" s="58" t="n">
        <v>19994</v>
      </c>
      <c r="W49" s="58" t="n">
        <v>335757</v>
      </c>
      <c r="X49" s="58" t="n">
        <v>14368</v>
      </c>
      <c r="Y49" s="58" t="n">
        <v>260225</v>
      </c>
      <c r="Z49" s="58" t="n">
        <v>27381</v>
      </c>
      <c r="AA49" s="58" t="n">
        <v>405789</v>
      </c>
      <c r="AB49" s="58" t="n">
        <v>16049</v>
      </c>
      <c r="AC49" s="58" t="n">
        <v>25423</v>
      </c>
      <c r="AD49" s="58" t="n">
        <v>362726</v>
      </c>
      <c r="AE49" s="58" t="n">
        <v>-8139</v>
      </c>
      <c r="AF49" s="53" t="n">
        <v>9730</v>
      </c>
      <c r="AG49" s="54" t="n">
        <v>1810</v>
      </c>
    </row>
    <row r="50" customFormat="false" ht="14.25" hidden="false" customHeight="true" outlineLevel="0" collapsed="false">
      <c r="A50" s="51" t="s">
        <v>58</v>
      </c>
      <c r="B50" s="52" t="s">
        <v>47</v>
      </c>
      <c r="C50" s="53" t="n">
        <v>557</v>
      </c>
      <c r="D50" s="53" t="n">
        <v>2774908</v>
      </c>
      <c r="E50" s="53" t="n">
        <v>71998</v>
      </c>
      <c r="F50" s="53" t="n">
        <v>1929323</v>
      </c>
      <c r="G50" s="53" t="n">
        <v>996382</v>
      </c>
      <c r="H50" s="53" t="n">
        <v>210676</v>
      </c>
      <c r="I50" s="53" t="n">
        <v>930355</v>
      </c>
      <c r="J50" s="53" t="n">
        <v>747215</v>
      </c>
      <c r="K50" s="53" t="n">
        <v>471661</v>
      </c>
      <c r="L50" s="53" t="n">
        <v>11395</v>
      </c>
      <c r="M50" s="53" t="n">
        <v>3280</v>
      </c>
      <c r="N50" s="53" t="n">
        <v>171745</v>
      </c>
      <c r="O50" s="54" t="n">
        <v>2586</v>
      </c>
      <c r="P50" s="51" t="s">
        <v>58</v>
      </c>
      <c r="Q50" s="52" t="s">
        <v>47</v>
      </c>
      <c r="R50" s="55" t="n">
        <v>1179000</v>
      </c>
      <c r="S50" s="53" t="n">
        <v>698608</v>
      </c>
      <c r="T50" s="53" t="n">
        <v>236785</v>
      </c>
      <c r="U50" s="53" t="n">
        <v>243886</v>
      </c>
      <c r="V50" s="58" t="n">
        <v>35748</v>
      </c>
      <c r="W50" s="58" t="n">
        <v>480392</v>
      </c>
      <c r="X50" s="58" t="n">
        <v>26860</v>
      </c>
      <c r="Y50" s="58" t="n">
        <v>335748</v>
      </c>
      <c r="Z50" s="58" t="n">
        <v>34086</v>
      </c>
      <c r="AA50" s="58" t="n">
        <v>750323</v>
      </c>
      <c r="AB50" s="58" t="n">
        <v>39906</v>
      </c>
      <c r="AC50" s="58" t="n">
        <v>44525</v>
      </c>
      <c r="AD50" s="58" t="n">
        <v>669017</v>
      </c>
      <c r="AE50" s="58" t="n">
        <v>-19294</v>
      </c>
      <c r="AF50" s="53" t="n">
        <v>16169</v>
      </c>
      <c r="AG50" s="54" t="n">
        <v>7352</v>
      </c>
    </row>
    <row r="51" customFormat="false" ht="14.25" hidden="false" customHeight="true" outlineLevel="0" collapsed="false">
      <c r="A51" s="51" t="s">
        <v>58</v>
      </c>
      <c r="B51" s="52" t="s">
        <v>48</v>
      </c>
      <c r="C51" s="53" t="n">
        <v>252</v>
      </c>
      <c r="D51" s="53" t="n">
        <v>2698702</v>
      </c>
      <c r="E51" s="53" t="n">
        <v>80054</v>
      </c>
      <c r="F51" s="53" t="n">
        <v>1794336</v>
      </c>
      <c r="G51" s="53" t="n">
        <v>827298</v>
      </c>
      <c r="H51" s="53" t="n">
        <v>152067</v>
      </c>
      <c r="I51" s="53" t="n">
        <v>964118</v>
      </c>
      <c r="J51" s="53" t="n">
        <v>654384</v>
      </c>
      <c r="K51" s="53" t="n">
        <v>422788</v>
      </c>
      <c r="L51" s="53" t="n">
        <v>8165</v>
      </c>
      <c r="M51" s="53" t="n">
        <v>4340</v>
      </c>
      <c r="N51" s="53" t="n">
        <v>301569</v>
      </c>
      <c r="O51" s="54" t="n">
        <v>2920</v>
      </c>
      <c r="P51" s="51" t="s">
        <v>58</v>
      </c>
      <c r="Q51" s="52" t="s">
        <v>48</v>
      </c>
      <c r="R51" s="55" t="n">
        <v>1102381</v>
      </c>
      <c r="S51" s="53" t="n">
        <v>698463</v>
      </c>
      <c r="T51" s="53" t="n">
        <v>230393</v>
      </c>
      <c r="U51" s="53" t="n">
        <v>253038</v>
      </c>
      <c r="V51" s="58" t="n">
        <v>39245</v>
      </c>
      <c r="W51" s="58" t="n">
        <v>403918</v>
      </c>
      <c r="X51" s="58" t="n">
        <v>29572</v>
      </c>
      <c r="Y51" s="58" t="n">
        <v>261070</v>
      </c>
      <c r="Z51" s="58" t="n">
        <v>28974</v>
      </c>
      <c r="AA51" s="58" t="n">
        <v>691955</v>
      </c>
      <c r="AB51" s="58" t="n">
        <v>38188</v>
      </c>
      <c r="AC51" s="58" t="n">
        <v>119237</v>
      </c>
      <c r="AD51" s="58" t="n">
        <v>531986</v>
      </c>
      <c r="AE51" s="58" t="n">
        <v>-5012</v>
      </c>
      <c r="AF51" s="53" t="n">
        <v>7556</v>
      </c>
      <c r="AG51" s="54" t="n">
        <v>11477</v>
      </c>
    </row>
    <row r="52" customFormat="false" ht="14.25" hidden="false" customHeight="true" outlineLevel="0" collapsed="false">
      <c r="A52" s="51" t="s">
        <v>58</v>
      </c>
      <c r="B52" s="52" t="s">
        <v>49</v>
      </c>
      <c r="C52" s="53" t="n">
        <v>100</v>
      </c>
      <c r="D52" s="53" t="n">
        <v>1345234</v>
      </c>
      <c r="E52" s="53" t="n">
        <v>29100</v>
      </c>
      <c r="F52" s="53" t="n">
        <v>782452</v>
      </c>
      <c r="G52" s="53" t="n">
        <v>386720</v>
      </c>
      <c r="H52" s="53" t="n">
        <v>80701</v>
      </c>
      <c r="I52" s="53" t="n">
        <v>394671</v>
      </c>
      <c r="J52" s="53" t="n">
        <v>324274</v>
      </c>
      <c r="K52" s="53" t="n">
        <v>205683</v>
      </c>
      <c r="L52" s="53" t="n">
        <v>3663</v>
      </c>
      <c r="M52" s="53" t="n">
        <v>2464</v>
      </c>
      <c r="N52" s="53" t="n">
        <v>66734</v>
      </c>
      <c r="O52" s="54" t="n">
        <v>1061</v>
      </c>
      <c r="P52" s="51" t="s">
        <v>58</v>
      </c>
      <c r="Q52" s="52" t="s">
        <v>49</v>
      </c>
      <c r="R52" s="55" t="n">
        <v>454987</v>
      </c>
      <c r="S52" s="53" t="n">
        <v>319915</v>
      </c>
      <c r="T52" s="53" t="n">
        <v>106339</v>
      </c>
      <c r="U52" s="53" t="n">
        <v>79568</v>
      </c>
      <c r="V52" s="58" t="n">
        <v>38171</v>
      </c>
      <c r="W52" s="58" t="n">
        <v>135072</v>
      </c>
      <c r="X52" s="58" t="n">
        <v>2485</v>
      </c>
      <c r="Y52" s="58" t="n">
        <v>68432</v>
      </c>
      <c r="Z52" s="58" t="n">
        <v>12756</v>
      </c>
      <c r="AA52" s="58" t="n">
        <v>327465</v>
      </c>
      <c r="AB52" s="58" t="n">
        <v>40151</v>
      </c>
      <c r="AC52" s="58" t="n">
        <v>21158</v>
      </c>
      <c r="AD52" s="58" t="n">
        <v>263723</v>
      </c>
      <c r="AE52" s="58" t="n">
        <v>-4744</v>
      </c>
      <c r="AF52" s="53" t="n">
        <v>7177</v>
      </c>
      <c r="AG52" s="54" t="n">
        <v>5477</v>
      </c>
    </row>
    <row r="53" customFormat="false" ht="14.25" hidden="false" customHeight="true" outlineLevel="0" collapsed="false">
      <c r="A53" s="51" t="s">
        <v>58</v>
      </c>
      <c r="B53" s="52" t="s">
        <v>50</v>
      </c>
      <c r="C53" s="53" t="n">
        <v>31</v>
      </c>
      <c r="D53" s="53" t="n">
        <v>734284</v>
      </c>
      <c r="E53" s="53" t="n">
        <v>25793</v>
      </c>
      <c r="F53" s="53" t="n">
        <v>459502</v>
      </c>
      <c r="G53" s="53" t="n">
        <v>241361</v>
      </c>
      <c r="H53" s="53" t="n">
        <v>57769</v>
      </c>
      <c r="I53" s="53" t="n">
        <v>217959</v>
      </c>
      <c r="J53" s="53" t="n">
        <v>154593</v>
      </c>
      <c r="K53" s="53" t="n">
        <v>103852</v>
      </c>
      <c r="L53" s="53" t="n">
        <v>1708</v>
      </c>
      <c r="M53" s="53" t="n">
        <v>966</v>
      </c>
      <c r="N53" s="53" t="n">
        <v>61658</v>
      </c>
      <c r="O53" s="54" t="n">
        <v>182</v>
      </c>
      <c r="P53" s="51" t="s">
        <v>58</v>
      </c>
      <c r="Q53" s="52" t="s">
        <v>50</v>
      </c>
      <c r="R53" s="55" t="n">
        <v>270483</v>
      </c>
      <c r="S53" s="53" t="n">
        <v>186795</v>
      </c>
      <c r="T53" s="53" t="n">
        <v>62719</v>
      </c>
      <c r="U53" s="53" t="n">
        <v>59781</v>
      </c>
      <c r="V53" s="58" t="n">
        <v>12173</v>
      </c>
      <c r="W53" s="58" t="n">
        <v>83688</v>
      </c>
      <c r="X53" s="58" t="n">
        <v>7676</v>
      </c>
      <c r="Y53" s="58" t="n">
        <v>47000</v>
      </c>
      <c r="Z53" s="58" t="n">
        <v>3606</v>
      </c>
      <c r="AA53" s="58" t="n">
        <v>189019</v>
      </c>
      <c r="AB53" s="58" t="n">
        <v>20502</v>
      </c>
      <c r="AC53" s="58" t="n">
        <v>14745</v>
      </c>
      <c r="AD53" s="58" t="n">
        <v>149941</v>
      </c>
      <c r="AE53" s="58" t="n">
        <v>-989</v>
      </c>
      <c r="AF53" s="53" t="n">
        <v>4820</v>
      </c>
      <c r="AG53" s="54" t="n">
        <v>13966</v>
      </c>
    </row>
    <row r="54" customFormat="false" ht="14.25" hidden="false" customHeight="true" outlineLevel="0" collapsed="false">
      <c r="A54" s="51" t="s">
        <v>58</v>
      </c>
      <c r="B54" s="52" t="s">
        <v>51</v>
      </c>
      <c r="C54" s="53" t="n">
        <v>104</v>
      </c>
      <c r="D54" s="53" t="n">
        <v>3515911</v>
      </c>
      <c r="E54" s="53" t="n">
        <v>91323</v>
      </c>
      <c r="F54" s="53" t="n">
        <v>2401096</v>
      </c>
      <c r="G54" s="53" t="n">
        <v>1087956</v>
      </c>
      <c r="H54" s="53" t="n">
        <v>240236</v>
      </c>
      <c r="I54" s="53" t="n">
        <v>1311937</v>
      </c>
      <c r="J54" s="53" t="n">
        <v>848628</v>
      </c>
      <c r="K54" s="53" t="n">
        <v>546556</v>
      </c>
      <c r="L54" s="53" t="n">
        <v>19654</v>
      </c>
      <c r="M54" s="53" t="n">
        <v>8761</v>
      </c>
      <c r="N54" s="53" t="n">
        <v>443655</v>
      </c>
      <c r="O54" s="54" t="n">
        <v>1203</v>
      </c>
      <c r="P54" s="51" t="s">
        <v>58</v>
      </c>
      <c r="Q54" s="52" t="s">
        <v>51</v>
      </c>
      <c r="R54" s="55" t="n">
        <v>1228300</v>
      </c>
      <c r="S54" s="53" t="n">
        <v>821606</v>
      </c>
      <c r="T54" s="53" t="n">
        <v>338332</v>
      </c>
      <c r="U54" s="53" t="n">
        <v>174012</v>
      </c>
      <c r="V54" s="58" t="n">
        <v>53981</v>
      </c>
      <c r="W54" s="58" t="n">
        <v>406694</v>
      </c>
      <c r="X54" s="58" t="n">
        <v>14529</v>
      </c>
      <c r="Y54" s="58" t="n">
        <v>149253</v>
      </c>
      <c r="Z54" s="58" t="n">
        <v>14673</v>
      </c>
      <c r="AA54" s="58" t="n">
        <v>1172796</v>
      </c>
      <c r="AB54" s="58" t="n">
        <v>204281</v>
      </c>
      <c r="AC54" s="58" t="n">
        <v>156458</v>
      </c>
      <c r="AD54" s="58" t="n">
        <v>775494</v>
      </c>
      <c r="AE54" s="58" t="n">
        <v>-64149</v>
      </c>
      <c r="AF54" s="53" t="n">
        <v>100712</v>
      </c>
      <c r="AG54" s="54" t="n">
        <v>68224</v>
      </c>
    </row>
    <row r="55" customFormat="false" ht="14.25" hidden="false" customHeight="true" outlineLevel="0" collapsed="false">
      <c r="A55" s="51" t="s">
        <v>58</v>
      </c>
      <c r="B55" s="52" t="s">
        <v>52</v>
      </c>
      <c r="C55" s="53" t="n">
        <v>18</v>
      </c>
      <c r="D55" s="53" t="n">
        <v>1166004</v>
      </c>
      <c r="E55" s="53" t="n">
        <v>76523</v>
      </c>
      <c r="F55" s="53" t="n">
        <v>1151853</v>
      </c>
      <c r="G55" s="53" t="n">
        <v>458476</v>
      </c>
      <c r="H55" s="53" t="n">
        <v>88859</v>
      </c>
      <c r="I55" s="53" t="n">
        <v>693280</v>
      </c>
      <c r="J55" s="53" t="n">
        <v>384775</v>
      </c>
      <c r="K55" s="53" t="n">
        <v>223693</v>
      </c>
      <c r="L55" s="53" t="n">
        <v>5024</v>
      </c>
      <c r="M55" s="53" t="n">
        <v>3200</v>
      </c>
      <c r="N55" s="53" t="n">
        <v>303481</v>
      </c>
      <c r="O55" s="54" t="n">
        <v>97</v>
      </c>
      <c r="P55" s="51" t="s">
        <v>58</v>
      </c>
      <c r="Q55" s="52" t="s">
        <v>52</v>
      </c>
      <c r="R55" s="55" t="n">
        <v>420348</v>
      </c>
      <c r="S55" s="53" t="n">
        <v>258529</v>
      </c>
      <c r="T55" s="53" t="n">
        <v>76738</v>
      </c>
      <c r="U55" s="53" t="n">
        <v>47605</v>
      </c>
      <c r="V55" s="58" t="n">
        <v>24020</v>
      </c>
      <c r="W55" s="58" t="n">
        <v>161819</v>
      </c>
      <c r="X55" s="58" t="n">
        <v>5389</v>
      </c>
      <c r="Y55" s="58" t="n">
        <v>52937</v>
      </c>
      <c r="Z55" s="58" t="n">
        <v>44317</v>
      </c>
      <c r="AA55" s="58" t="n">
        <v>731505</v>
      </c>
      <c r="AB55" s="58" t="n">
        <v>129539</v>
      </c>
      <c r="AC55" s="58" t="n">
        <v>207783</v>
      </c>
      <c r="AD55" s="58" t="n">
        <v>402609</v>
      </c>
      <c r="AE55" s="58" t="n">
        <v>-31309</v>
      </c>
      <c r="AF55" s="53" t="n">
        <v>22883</v>
      </c>
      <c r="AG55" s="54" t="n">
        <v>27789</v>
      </c>
    </row>
    <row r="56" customFormat="false" ht="14.25" hidden="false" customHeight="true" outlineLevel="0" collapsed="false">
      <c r="A56" s="51" t="s">
        <v>58</v>
      </c>
      <c r="B56" s="52" t="s">
        <v>53</v>
      </c>
      <c r="C56" s="53" t="n">
        <v>19</v>
      </c>
      <c r="D56" s="53" t="n">
        <v>5490315</v>
      </c>
      <c r="E56" s="53" t="n">
        <v>236462</v>
      </c>
      <c r="F56" s="53" t="n">
        <v>4626535</v>
      </c>
      <c r="G56" s="53" t="n">
        <v>2012028</v>
      </c>
      <c r="H56" s="53" t="n">
        <v>467263</v>
      </c>
      <c r="I56" s="53" t="n">
        <v>2614462</v>
      </c>
      <c r="J56" s="53" t="n">
        <v>1336451</v>
      </c>
      <c r="K56" s="53" t="n">
        <v>890385</v>
      </c>
      <c r="L56" s="53" t="n">
        <v>73303</v>
      </c>
      <c r="M56" s="53" t="n">
        <v>43277</v>
      </c>
      <c r="N56" s="53" t="n">
        <v>1204708</v>
      </c>
      <c r="O56" s="54" t="n">
        <v>45</v>
      </c>
      <c r="P56" s="51" t="s">
        <v>58</v>
      </c>
      <c r="Q56" s="52" t="s">
        <v>53</v>
      </c>
      <c r="R56" s="55" t="n">
        <v>2408597</v>
      </c>
      <c r="S56" s="53" t="n">
        <v>1645346</v>
      </c>
      <c r="T56" s="53" t="n">
        <v>599039</v>
      </c>
      <c r="U56" s="53" t="n">
        <v>223726</v>
      </c>
      <c r="V56" s="58" t="n">
        <v>146707</v>
      </c>
      <c r="W56" s="58" t="n">
        <v>763251</v>
      </c>
      <c r="X56" s="58" t="n">
        <v>172971</v>
      </c>
      <c r="Y56" s="58" t="n">
        <v>223226</v>
      </c>
      <c r="Z56" s="58" t="n">
        <v>80347</v>
      </c>
      <c r="AA56" s="58" t="n">
        <v>2217938</v>
      </c>
      <c r="AB56" s="58" t="n">
        <v>400600</v>
      </c>
      <c r="AC56" s="58" t="n">
        <v>528262</v>
      </c>
      <c r="AD56" s="58" t="n">
        <v>1272009</v>
      </c>
      <c r="AE56" s="58" t="n">
        <v>-69819</v>
      </c>
      <c r="AF56" s="53" t="n">
        <v>86886</v>
      </c>
      <c r="AG56" s="54" t="n">
        <v>53214</v>
      </c>
    </row>
    <row r="57" customFormat="false" ht="27" hidden="false" customHeight="true" outlineLevel="0" collapsed="false">
      <c r="A57" s="51" t="s">
        <v>59</v>
      </c>
      <c r="B57" s="52"/>
      <c r="C57" s="53" t="n">
        <v>292</v>
      </c>
      <c r="D57" s="53" t="n">
        <v>6005997</v>
      </c>
      <c r="E57" s="53" t="n">
        <v>124002</v>
      </c>
      <c r="F57" s="53" t="n">
        <v>3567138</v>
      </c>
      <c r="G57" s="53" t="n">
        <v>1685830</v>
      </c>
      <c r="H57" s="53" t="n">
        <v>360245</v>
      </c>
      <c r="I57" s="53" t="n">
        <v>1878816</v>
      </c>
      <c r="J57" s="53" t="n">
        <v>1274231</v>
      </c>
      <c r="K57" s="53" t="n">
        <v>888691</v>
      </c>
      <c r="L57" s="53" t="n">
        <v>38101</v>
      </c>
      <c r="M57" s="53" t="n">
        <v>21565</v>
      </c>
      <c r="N57" s="53" t="n">
        <v>566484</v>
      </c>
      <c r="O57" s="54" t="n">
        <v>2492</v>
      </c>
      <c r="P57" s="51" t="s">
        <v>59</v>
      </c>
      <c r="Q57" s="52" t="n">
        <v>0</v>
      </c>
      <c r="R57" s="55" t="n">
        <v>2245744</v>
      </c>
      <c r="S57" s="53" t="n">
        <v>1539274</v>
      </c>
      <c r="T57" s="53" t="n">
        <v>609636</v>
      </c>
      <c r="U57" s="53" t="n">
        <v>271415</v>
      </c>
      <c r="V57" s="58" t="n">
        <v>124098</v>
      </c>
      <c r="W57" s="58" t="n">
        <v>706470</v>
      </c>
      <c r="X57" s="58" t="n">
        <v>90624</v>
      </c>
      <c r="Y57" s="58" t="n">
        <v>300642</v>
      </c>
      <c r="Z57" s="58" t="n">
        <v>86694</v>
      </c>
      <c r="AA57" s="58" t="n">
        <v>1321394</v>
      </c>
      <c r="AB57" s="58" t="n">
        <v>242632</v>
      </c>
      <c r="AC57" s="58" t="n">
        <v>286667</v>
      </c>
      <c r="AD57" s="58" t="n">
        <v>816284</v>
      </c>
      <c r="AE57" s="58" t="n">
        <v>-64412</v>
      </c>
      <c r="AF57" s="53" t="n">
        <v>40223</v>
      </c>
      <c r="AG57" s="54" t="n">
        <v>77750</v>
      </c>
    </row>
    <row r="58" customFormat="false" ht="14.25" hidden="false" customHeight="true" outlineLevel="0" collapsed="false">
      <c r="A58" s="51" t="s">
        <v>59</v>
      </c>
      <c r="B58" s="52" t="s">
        <v>46</v>
      </c>
      <c r="C58" s="53" t="n">
        <v>53</v>
      </c>
      <c r="D58" s="53" t="n">
        <v>216137</v>
      </c>
      <c r="E58" s="53" t="n">
        <v>2040</v>
      </c>
      <c r="F58" s="53" t="n">
        <v>91955</v>
      </c>
      <c r="G58" s="53" t="n">
        <v>54456</v>
      </c>
      <c r="H58" s="53" t="n">
        <v>7871</v>
      </c>
      <c r="I58" s="53" t="n">
        <v>37445</v>
      </c>
      <c r="J58" s="53" t="n">
        <v>30877</v>
      </c>
      <c r="K58" s="53" t="n">
        <v>20246</v>
      </c>
      <c r="L58" s="53" t="n">
        <v>587</v>
      </c>
      <c r="M58" s="53" t="n">
        <v>155</v>
      </c>
      <c r="N58" s="53" t="n">
        <v>5981</v>
      </c>
      <c r="O58" s="54" t="n">
        <v>54</v>
      </c>
      <c r="P58" s="51" t="s">
        <v>59</v>
      </c>
      <c r="Q58" s="52" t="s">
        <v>46</v>
      </c>
      <c r="R58" s="55" t="n">
        <v>73123</v>
      </c>
      <c r="S58" s="53" t="n">
        <v>44617</v>
      </c>
      <c r="T58" s="53" t="n">
        <v>17400</v>
      </c>
      <c r="U58" s="53" t="n">
        <v>16458</v>
      </c>
      <c r="V58" s="58" t="n">
        <v>1733</v>
      </c>
      <c r="W58" s="58" t="n">
        <v>28506</v>
      </c>
      <c r="X58" s="58" t="n">
        <v>568</v>
      </c>
      <c r="Y58" s="58" t="n">
        <v>23248</v>
      </c>
      <c r="Z58" s="58" t="n">
        <v>1391</v>
      </c>
      <c r="AA58" s="58" t="n">
        <v>18832</v>
      </c>
      <c r="AB58" s="58" t="n">
        <v>1956</v>
      </c>
      <c r="AC58" s="58" t="n">
        <v>1379</v>
      </c>
      <c r="AD58" s="58" t="n">
        <v>17282</v>
      </c>
      <c r="AE58" s="58" t="n">
        <v>-1401</v>
      </c>
      <c r="AF58" s="53" t="n">
        <v>-384</v>
      </c>
      <c r="AG58" s="54" t="n">
        <v>126</v>
      </c>
    </row>
    <row r="59" customFormat="false" ht="14.25" hidden="false" customHeight="true" outlineLevel="0" collapsed="false">
      <c r="A59" s="51" t="s">
        <v>59</v>
      </c>
      <c r="B59" s="52" t="s">
        <v>47</v>
      </c>
      <c r="C59" s="53" t="n">
        <v>100</v>
      </c>
      <c r="D59" s="53" t="n">
        <v>633223</v>
      </c>
      <c r="E59" s="53" t="n">
        <v>5066</v>
      </c>
      <c r="F59" s="53" t="n">
        <v>276522</v>
      </c>
      <c r="G59" s="53" t="n">
        <v>148815</v>
      </c>
      <c r="H59" s="53" t="n">
        <v>21948</v>
      </c>
      <c r="I59" s="53" t="n">
        <v>127467</v>
      </c>
      <c r="J59" s="53" t="n">
        <v>107213</v>
      </c>
      <c r="K59" s="53" t="n">
        <v>76282</v>
      </c>
      <c r="L59" s="53" t="n">
        <v>5022</v>
      </c>
      <c r="M59" s="53" t="n">
        <v>352</v>
      </c>
      <c r="N59" s="53" t="n">
        <v>15232</v>
      </c>
      <c r="O59" s="54" t="n">
        <v>240</v>
      </c>
      <c r="P59" s="51" t="s">
        <v>59</v>
      </c>
      <c r="Q59" s="52" t="s">
        <v>47</v>
      </c>
      <c r="R59" s="55" t="n">
        <v>204889</v>
      </c>
      <c r="S59" s="53" t="n">
        <v>123033</v>
      </c>
      <c r="T59" s="53" t="n">
        <v>52604</v>
      </c>
      <c r="U59" s="53" t="n">
        <v>35239</v>
      </c>
      <c r="V59" s="58" t="n">
        <v>5132</v>
      </c>
      <c r="W59" s="58" t="n">
        <v>81856</v>
      </c>
      <c r="X59" s="58" t="n">
        <v>7111</v>
      </c>
      <c r="Y59" s="58" t="n">
        <v>50929</v>
      </c>
      <c r="Z59" s="58" t="n">
        <v>4473</v>
      </c>
      <c r="AA59" s="58" t="n">
        <v>71633</v>
      </c>
      <c r="AB59" s="58" t="n">
        <v>7216</v>
      </c>
      <c r="AC59" s="58" t="n">
        <v>4573</v>
      </c>
      <c r="AD59" s="58" t="n">
        <v>61518</v>
      </c>
      <c r="AE59" s="58" t="n">
        <v>-248</v>
      </c>
      <c r="AF59" s="53" t="n">
        <v>-1426</v>
      </c>
      <c r="AG59" s="54" t="n">
        <v>597</v>
      </c>
    </row>
    <row r="60" customFormat="false" ht="14.25" hidden="false" customHeight="true" outlineLevel="0" collapsed="false">
      <c r="A60" s="51" t="s">
        <v>59</v>
      </c>
      <c r="B60" s="52" t="s">
        <v>48</v>
      </c>
      <c r="C60" s="53" t="n">
        <v>66</v>
      </c>
      <c r="D60" s="53" t="n">
        <v>821058</v>
      </c>
      <c r="E60" s="53" t="n">
        <v>9808</v>
      </c>
      <c r="F60" s="53" t="n">
        <v>359407</v>
      </c>
      <c r="G60" s="53" t="n">
        <v>179787</v>
      </c>
      <c r="H60" s="53" t="n">
        <v>33677</v>
      </c>
      <c r="I60" s="53" t="n">
        <v>178420</v>
      </c>
      <c r="J60" s="53" t="n">
        <v>148523</v>
      </c>
      <c r="K60" s="53" t="n">
        <v>98673</v>
      </c>
      <c r="L60" s="53" t="n">
        <v>2023</v>
      </c>
      <c r="M60" s="53" t="n">
        <v>875</v>
      </c>
      <c r="N60" s="53" t="n">
        <v>27874</v>
      </c>
      <c r="O60" s="54" t="n">
        <v>1200</v>
      </c>
      <c r="P60" s="51" t="s">
        <v>59</v>
      </c>
      <c r="Q60" s="52" t="s">
        <v>48</v>
      </c>
      <c r="R60" s="55" t="n">
        <v>242239</v>
      </c>
      <c r="S60" s="53" t="n">
        <v>162720</v>
      </c>
      <c r="T60" s="53" t="n">
        <v>74952</v>
      </c>
      <c r="U60" s="53" t="n">
        <v>36106</v>
      </c>
      <c r="V60" s="58" t="n">
        <v>10979</v>
      </c>
      <c r="W60" s="58" t="n">
        <v>79519</v>
      </c>
      <c r="X60" s="58" t="n">
        <v>1752</v>
      </c>
      <c r="Y60" s="58" t="n">
        <v>51222</v>
      </c>
      <c r="Z60" s="58" t="n">
        <v>5066</v>
      </c>
      <c r="AA60" s="58" t="n">
        <v>117168</v>
      </c>
      <c r="AB60" s="58" t="n">
        <v>9962</v>
      </c>
      <c r="AC60" s="58" t="n">
        <v>13023</v>
      </c>
      <c r="AD60" s="58" t="n">
        <v>92411</v>
      </c>
      <c r="AE60" s="58" t="n">
        <v>-59</v>
      </c>
      <c r="AF60" s="53" t="n">
        <v>1831</v>
      </c>
      <c r="AG60" s="54" t="n">
        <v>5375</v>
      </c>
    </row>
    <row r="61" customFormat="false" ht="14.25" hidden="false" customHeight="true" outlineLevel="0" collapsed="false">
      <c r="A61" s="51" t="s">
        <v>59</v>
      </c>
      <c r="B61" s="52" t="s">
        <v>49</v>
      </c>
      <c r="C61" s="53" t="n">
        <v>28</v>
      </c>
      <c r="D61" s="53" t="n">
        <v>553127</v>
      </c>
      <c r="E61" s="53" t="n">
        <v>12788</v>
      </c>
      <c r="F61" s="53" t="n">
        <v>259202</v>
      </c>
      <c r="G61" s="53" t="n">
        <v>136993</v>
      </c>
      <c r="H61" s="53" t="n">
        <v>26835</v>
      </c>
      <c r="I61" s="53" t="n">
        <v>121922</v>
      </c>
      <c r="J61" s="53" t="n">
        <v>103596</v>
      </c>
      <c r="K61" s="53" t="n">
        <v>71341</v>
      </c>
      <c r="L61" s="53" t="n">
        <v>1475</v>
      </c>
      <c r="M61" s="53" t="n">
        <v>1041</v>
      </c>
      <c r="N61" s="53" t="n">
        <v>16851</v>
      </c>
      <c r="O61" s="54" t="n">
        <v>287</v>
      </c>
      <c r="P61" s="51" t="s">
        <v>59</v>
      </c>
      <c r="Q61" s="52" t="s">
        <v>49</v>
      </c>
      <c r="R61" s="55" t="n">
        <v>157295</v>
      </c>
      <c r="S61" s="53" t="n">
        <v>115163</v>
      </c>
      <c r="T61" s="53" t="n">
        <v>46218</v>
      </c>
      <c r="U61" s="53" t="n">
        <v>21126</v>
      </c>
      <c r="V61" s="58" t="n">
        <v>17042</v>
      </c>
      <c r="W61" s="58" t="n">
        <v>42132</v>
      </c>
      <c r="X61" s="58" t="n">
        <v>616</v>
      </c>
      <c r="Y61" s="58" t="n">
        <v>21957</v>
      </c>
      <c r="Z61" s="58" t="n">
        <v>1060</v>
      </c>
      <c r="AA61" s="58" t="n">
        <v>101907</v>
      </c>
      <c r="AB61" s="58" t="n">
        <v>11964</v>
      </c>
      <c r="AC61" s="58" t="n">
        <v>3688</v>
      </c>
      <c r="AD61" s="58" t="n">
        <v>84451</v>
      </c>
      <c r="AE61" s="58" t="n">
        <v>-290</v>
      </c>
      <c r="AF61" s="53" t="n">
        <v>2094</v>
      </c>
      <c r="AG61" s="54" t="n">
        <v>2418</v>
      </c>
    </row>
    <row r="62" customFormat="false" ht="14.25" hidden="false" customHeight="true" outlineLevel="0" collapsed="false">
      <c r="A62" s="51" t="s">
        <v>59</v>
      </c>
      <c r="B62" s="52" t="s">
        <v>50</v>
      </c>
      <c r="C62" s="53" t="n">
        <v>10</v>
      </c>
      <c r="D62" s="57" t="s">
        <v>56</v>
      </c>
      <c r="E62" s="57" t="s">
        <v>56</v>
      </c>
      <c r="F62" s="57" t="s">
        <v>56</v>
      </c>
      <c r="G62" s="57" t="s">
        <v>56</v>
      </c>
      <c r="H62" s="57" t="s">
        <v>56</v>
      </c>
      <c r="I62" s="57" t="s">
        <v>56</v>
      </c>
      <c r="J62" s="57" t="s">
        <v>56</v>
      </c>
      <c r="K62" s="57" t="s">
        <v>56</v>
      </c>
      <c r="L62" s="57" t="s">
        <v>56</v>
      </c>
      <c r="M62" s="57" t="s">
        <v>56</v>
      </c>
      <c r="N62" s="57" t="s">
        <v>56</v>
      </c>
      <c r="O62" s="57" t="s">
        <v>56</v>
      </c>
      <c r="P62" s="51" t="s">
        <v>59</v>
      </c>
      <c r="Q62" s="52" t="s">
        <v>50</v>
      </c>
      <c r="R62" s="59" t="s">
        <v>56</v>
      </c>
      <c r="S62" s="57" t="s">
        <v>56</v>
      </c>
      <c r="T62" s="57" t="s">
        <v>56</v>
      </c>
      <c r="U62" s="57" t="s">
        <v>56</v>
      </c>
      <c r="V62" s="57" t="s">
        <v>56</v>
      </c>
      <c r="W62" s="57" t="s">
        <v>56</v>
      </c>
      <c r="X62" s="57" t="s">
        <v>56</v>
      </c>
      <c r="Y62" s="57" t="s">
        <v>56</v>
      </c>
      <c r="Z62" s="57" t="s">
        <v>56</v>
      </c>
      <c r="AA62" s="57" t="s">
        <v>56</v>
      </c>
      <c r="AB62" s="57" t="s">
        <v>56</v>
      </c>
      <c r="AC62" s="57" t="s">
        <v>56</v>
      </c>
      <c r="AD62" s="57" t="s">
        <v>56</v>
      </c>
      <c r="AE62" s="57" t="s">
        <v>56</v>
      </c>
      <c r="AF62" s="57" t="s">
        <v>56</v>
      </c>
      <c r="AG62" s="60" t="s">
        <v>56</v>
      </c>
    </row>
    <row r="63" customFormat="false" ht="14.25" hidden="false" customHeight="true" outlineLevel="0" collapsed="false">
      <c r="A63" s="51" t="s">
        <v>59</v>
      </c>
      <c r="B63" s="52" t="s">
        <v>51</v>
      </c>
      <c r="C63" s="53" t="n">
        <v>28</v>
      </c>
      <c r="D63" s="53" t="n">
        <v>1082924</v>
      </c>
      <c r="E63" s="53" t="n">
        <v>15745</v>
      </c>
      <c r="F63" s="53" t="n">
        <v>511844</v>
      </c>
      <c r="G63" s="53" t="n">
        <v>249177</v>
      </c>
      <c r="H63" s="53" t="n">
        <v>66482</v>
      </c>
      <c r="I63" s="53" t="n">
        <v>262197</v>
      </c>
      <c r="J63" s="53" t="n">
        <v>216637</v>
      </c>
      <c r="K63" s="53" t="n">
        <v>153597</v>
      </c>
      <c r="L63" s="53" t="n">
        <v>2623</v>
      </c>
      <c r="M63" s="53" t="n">
        <v>2145</v>
      </c>
      <c r="N63" s="53" t="n">
        <v>42937</v>
      </c>
      <c r="O63" s="54" t="n">
        <v>470</v>
      </c>
      <c r="P63" s="51" t="s">
        <v>59</v>
      </c>
      <c r="Q63" s="52" t="s">
        <v>51</v>
      </c>
      <c r="R63" s="55" t="n">
        <v>329312</v>
      </c>
      <c r="S63" s="53" t="n">
        <v>232186</v>
      </c>
      <c r="T63" s="53" t="n">
        <v>110021</v>
      </c>
      <c r="U63" s="53" t="n">
        <v>25912</v>
      </c>
      <c r="V63" s="58" t="n">
        <v>24660</v>
      </c>
      <c r="W63" s="58" t="n">
        <v>97126</v>
      </c>
      <c r="X63" s="58" t="n">
        <v>972</v>
      </c>
      <c r="Y63" s="58" t="n">
        <v>38782</v>
      </c>
      <c r="Z63" s="58" t="n">
        <v>7148</v>
      </c>
      <c r="AA63" s="58" t="n">
        <v>182532</v>
      </c>
      <c r="AB63" s="58" t="n">
        <v>57105</v>
      </c>
      <c r="AC63" s="58" t="n">
        <v>30720</v>
      </c>
      <c r="AD63" s="58" t="n">
        <v>103065</v>
      </c>
      <c r="AE63" s="58" t="n">
        <v>-13427</v>
      </c>
      <c r="AF63" s="53" t="n">
        <v>5069</v>
      </c>
      <c r="AG63" s="54" t="n">
        <v>41643</v>
      </c>
    </row>
    <row r="64" customFormat="false" ht="14.25" hidden="false" customHeight="true" outlineLevel="0" collapsed="false">
      <c r="A64" s="51" t="s">
        <v>59</v>
      </c>
      <c r="B64" s="52" t="s">
        <v>52</v>
      </c>
      <c r="C64" s="53" t="n">
        <v>2</v>
      </c>
      <c r="D64" s="57" t="s">
        <v>56</v>
      </c>
      <c r="E64" s="57" t="s">
        <v>56</v>
      </c>
      <c r="F64" s="57" t="s">
        <v>56</v>
      </c>
      <c r="G64" s="57" t="s">
        <v>56</v>
      </c>
      <c r="H64" s="57" t="s">
        <v>56</v>
      </c>
      <c r="I64" s="57" t="s">
        <v>56</v>
      </c>
      <c r="J64" s="57" t="s">
        <v>56</v>
      </c>
      <c r="K64" s="57" t="s">
        <v>56</v>
      </c>
      <c r="L64" s="57" t="s">
        <v>56</v>
      </c>
      <c r="M64" s="57" t="s">
        <v>56</v>
      </c>
      <c r="N64" s="57" t="s">
        <v>56</v>
      </c>
      <c r="O64" s="57" t="s">
        <v>56</v>
      </c>
      <c r="P64" s="51" t="s">
        <v>59</v>
      </c>
      <c r="Q64" s="52" t="s">
        <v>52</v>
      </c>
      <c r="R64" s="59" t="s">
        <v>56</v>
      </c>
      <c r="S64" s="57" t="s">
        <v>56</v>
      </c>
      <c r="T64" s="57" t="s">
        <v>56</v>
      </c>
      <c r="U64" s="57" t="s">
        <v>56</v>
      </c>
      <c r="V64" s="57" t="s">
        <v>56</v>
      </c>
      <c r="W64" s="57" t="s">
        <v>56</v>
      </c>
      <c r="X64" s="57" t="s">
        <v>56</v>
      </c>
      <c r="Y64" s="57" t="s">
        <v>56</v>
      </c>
      <c r="Z64" s="58" t="s">
        <v>40</v>
      </c>
      <c r="AA64" s="57" t="s">
        <v>56</v>
      </c>
      <c r="AB64" s="57" t="s">
        <v>56</v>
      </c>
      <c r="AC64" s="57" t="s">
        <v>56</v>
      </c>
      <c r="AD64" s="57" t="s">
        <v>56</v>
      </c>
      <c r="AE64" s="57" t="s">
        <v>56</v>
      </c>
      <c r="AF64" s="57" t="s">
        <v>56</v>
      </c>
      <c r="AG64" s="60" t="s">
        <v>56</v>
      </c>
    </row>
    <row r="65" customFormat="false" ht="14.25" hidden="false" customHeight="true" outlineLevel="0" collapsed="false">
      <c r="A65" s="51" t="s">
        <v>59</v>
      </c>
      <c r="B65" s="52" t="s">
        <v>53</v>
      </c>
      <c r="C65" s="53" t="n">
        <v>5</v>
      </c>
      <c r="D65" s="53" t="n">
        <v>2328787</v>
      </c>
      <c r="E65" s="53" t="n">
        <v>66508</v>
      </c>
      <c r="F65" s="53" t="n">
        <v>1795623</v>
      </c>
      <c r="G65" s="53" t="n">
        <v>796151</v>
      </c>
      <c r="H65" s="53" t="n">
        <v>180798</v>
      </c>
      <c r="I65" s="53" t="n">
        <v>999472</v>
      </c>
      <c r="J65" s="53" t="n">
        <v>580741</v>
      </c>
      <c r="K65" s="53" t="n">
        <v>410751</v>
      </c>
      <c r="L65" s="53" t="n">
        <v>25392</v>
      </c>
      <c r="M65" s="53" t="n">
        <v>16432</v>
      </c>
      <c r="N65" s="53" t="n">
        <v>393339</v>
      </c>
      <c r="O65" s="54" t="s">
        <v>40</v>
      </c>
      <c r="P65" s="51" t="s">
        <v>59</v>
      </c>
      <c r="Q65" s="52" t="s">
        <v>53</v>
      </c>
      <c r="R65" s="55" t="n">
        <v>1101265</v>
      </c>
      <c r="S65" s="53" t="n">
        <v>774483</v>
      </c>
      <c r="T65" s="53" t="n">
        <v>272753</v>
      </c>
      <c r="U65" s="53" t="n">
        <v>109424</v>
      </c>
      <c r="V65" s="58" t="n">
        <v>61909</v>
      </c>
      <c r="W65" s="58" t="n">
        <v>326782</v>
      </c>
      <c r="X65" s="58" t="n">
        <v>75000</v>
      </c>
      <c r="Y65" s="58" t="n">
        <v>81877</v>
      </c>
      <c r="Z65" s="57" t="s">
        <v>56</v>
      </c>
      <c r="AA65" s="58" t="n">
        <v>694358</v>
      </c>
      <c r="AB65" s="58" t="n">
        <v>130633</v>
      </c>
      <c r="AC65" s="58" t="n">
        <v>198366</v>
      </c>
      <c r="AD65" s="58" t="n">
        <v>382779</v>
      </c>
      <c r="AE65" s="58" t="n">
        <v>-46895</v>
      </c>
      <c r="AF65" s="53" t="n">
        <v>29475</v>
      </c>
      <c r="AG65" s="54" t="n">
        <v>14668</v>
      </c>
    </row>
    <row r="66" customFormat="false" ht="27" hidden="false" customHeight="true" outlineLevel="0" collapsed="false">
      <c r="A66" s="51" t="s">
        <v>60</v>
      </c>
      <c r="B66" s="52"/>
      <c r="C66" s="53" t="n">
        <v>212</v>
      </c>
      <c r="D66" s="53" t="n">
        <v>1228724</v>
      </c>
      <c r="E66" s="53" t="n">
        <v>25341</v>
      </c>
      <c r="F66" s="53" t="n">
        <v>962989</v>
      </c>
      <c r="G66" s="53" t="n">
        <v>517350</v>
      </c>
      <c r="H66" s="53" t="n">
        <v>188027</v>
      </c>
      <c r="I66" s="53" t="n">
        <v>444984</v>
      </c>
      <c r="J66" s="53" t="n">
        <v>339769</v>
      </c>
      <c r="K66" s="53" t="n">
        <v>188539</v>
      </c>
      <c r="L66" s="53" t="n">
        <v>3214</v>
      </c>
      <c r="M66" s="53" t="n">
        <v>1449</v>
      </c>
      <c r="N66" s="53" t="n">
        <v>102001</v>
      </c>
      <c r="O66" s="54" t="n">
        <v>655</v>
      </c>
      <c r="P66" s="51" t="s">
        <v>60</v>
      </c>
      <c r="Q66" s="52" t="n">
        <v>0</v>
      </c>
      <c r="R66" s="55" t="n">
        <v>612668</v>
      </c>
      <c r="S66" s="53" t="n">
        <v>386955</v>
      </c>
      <c r="T66" s="53" t="n">
        <v>102890</v>
      </c>
      <c r="U66" s="53" t="n">
        <v>178226</v>
      </c>
      <c r="V66" s="53" t="n">
        <v>35774</v>
      </c>
      <c r="W66" s="53" t="n">
        <v>225713</v>
      </c>
      <c r="X66" s="53" t="n">
        <v>9700</v>
      </c>
      <c r="Y66" s="53" t="n">
        <v>182716</v>
      </c>
      <c r="Z66" s="53" t="n">
        <v>1877</v>
      </c>
      <c r="AA66" s="53" t="n">
        <v>350321</v>
      </c>
      <c r="AB66" s="53" t="n">
        <v>33702</v>
      </c>
      <c r="AC66" s="53" t="n">
        <v>32838</v>
      </c>
      <c r="AD66" s="53" t="n">
        <v>271306</v>
      </c>
      <c r="AE66" s="53" t="n">
        <v>-5847</v>
      </c>
      <c r="AF66" s="53" t="n">
        <v>18322</v>
      </c>
      <c r="AG66" s="54" t="n">
        <v>2370</v>
      </c>
    </row>
    <row r="67" customFormat="false" ht="14.25" hidden="false" customHeight="true" outlineLevel="0" collapsed="false">
      <c r="A67" s="51" t="s">
        <v>60</v>
      </c>
      <c r="B67" s="52" t="s">
        <v>46</v>
      </c>
      <c r="C67" s="53" t="n">
        <v>90</v>
      </c>
      <c r="D67" s="53" t="n">
        <v>237864</v>
      </c>
      <c r="E67" s="53" t="n">
        <v>4095</v>
      </c>
      <c r="F67" s="53" t="n">
        <v>206868</v>
      </c>
      <c r="G67" s="53" t="n">
        <v>119723</v>
      </c>
      <c r="H67" s="53" t="n">
        <v>41793</v>
      </c>
      <c r="I67" s="53" t="n">
        <v>87104</v>
      </c>
      <c r="J67" s="53" t="n">
        <v>68929</v>
      </c>
      <c r="K67" s="53" t="n">
        <v>31250</v>
      </c>
      <c r="L67" s="53" t="n">
        <v>671</v>
      </c>
      <c r="M67" s="53" t="n">
        <v>85</v>
      </c>
      <c r="N67" s="53" t="n">
        <v>17504</v>
      </c>
      <c r="O67" s="54" t="n">
        <v>41</v>
      </c>
      <c r="P67" s="51" t="s">
        <v>60</v>
      </c>
      <c r="Q67" s="52" t="s">
        <v>46</v>
      </c>
      <c r="R67" s="55" t="n">
        <v>139050</v>
      </c>
      <c r="S67" s="53" t="n">
        <v>77647</v>
      </c>
      <c r="T67" s="53" t="n">
        <v>15840</v>
      </c>
      <c r="U67" s="53" t="n">
        <v>46255</v>
      </c>
      <c r="V67" s="53" t="n">
        <v>1267</v>
      </c>
      <c r="W67" s="53" t="n">
        <v>61403</v>
      </c>
      <c r="X67" s="53" t="n">
        <v>1765</v>
      </c>
      <c r="Y67" s="53" t="n">
        <v>53067</v>
      </c>
      <c r="Z67" s="53" t="n">
        <v>684</v>
      </c>
      <c r="AA67" s="53" t="n">
        <v>67818</v>
      </c>
      <c r="AB67" s="53" t="n">
        <v>3331</v>
      </c>
      <c r="AC67" s="53" t="n">
        <v>5679</v>
      </c>
      <c r="AD67" s="53" t="n">
        <v>58326</v>
      </c>
      <c r="AE67" s="53" t="n">
        <v>-291</v>
      </c>
      <c r="AF67" s="53" t="n">
        <v>773</v>
      </c>
      <c r="AG67" s="54" t="n">
        <v>101</v>
      </c>
    </row>
    <row r="68" customFormat="false" ht="14.25" hidden="false" customHeight="true" outlineLevel="0" collapsed="false">
      <c r="A68" s="51" t="s">
        <v>60</v>
      </c>
      <c r="B68" s="52" t="s">
        <v>47</v>
      </c>
      <c r="C68" s="53" t="n">
        <v>84</v>
      </c>
      <c r="D68" s="53" t="n">
        <v>413245</v>
      </c>
      <c r="E68" s="53" t="n">
        <v>10319</v>
      </c>
      <c r="F68" s="53" t="n">
        <v>359111</v>
      </c>
      <c r="G68" s="53" t="n">
        <v>202630</v>
      </c>
      <c r="H68" s="53" t="n">
        <v>73864</v>
      </c>
      <c r="I68" s="53" t="n">
        <v>155928</v>
      </c>
      <c r="J68" s="53" t="n">
        <v>126628</v>
      </c>
      <c r="K68" s="53" t="n">
        <v>81289</v>
      </c>
      <c r="L68" s="53" t="n">
        <v>806</v>
      </c>
      <c r="M68" s="53" t="n">
        <v>532</v>
      </c>
      <c r="N68" s="53" t="n">
        <v>28494</v>
      </c>
      <c r="O68" s="54" t="n">
        <v>553</v>
      </c>
      <c r="P68" s="51" t="s">
        <v>60</v>
      </c>
      <c r="Q68" s="52" t="s">
        <v>47</v>
      </c>
      <c r="R68" s="55" t="n">
        <v>229156</v>
      </c>
      <c r="S68" s="53" t="n">
        <v>136021</v>
      </c>
      <c r="T68" s="53" t="n">
        <v>25161</v>
      </c>
      <c r="U68" s="53" t="n">
        <v>75636</v>
      </c>
      <c r="V68" s="53" t="n">
        <v>10392</v>
      </c>
      <c r="W68" s="53" t="n">
        <v>93135</v>
      </c>
      <c r="X68" s="53" t="n">
        <v>3109</v>
      </c>
      <c r="Y68" s="53" t="n">
        <v>81835</v>
      </c>
      <c r="Z68" s="53" t="n">
        <v>634</v>
      </c>
      <c r="AA68" s="53" t="n">
        <v>129955</v>
      </c>
      <c r="AB68" s="53" t="n">
        <v>5834</v>
      </c>
      <c r="AC68" s="53" t="n">
        <v>5872</v>
      </c>
      <c r="AD68" s="53" t="n">
        <v>113198</v>
      </c>
      <c r="AE68" s="53" t="n">
        <v>-1217</v>
      </c>
      <c r="AF68" s="53" t="n">
        <v>6268</v>
      </c>
      <c r="AG68" s="54" t="n">
        <v>396</v>
      </c>
    </row>
    <row r="69" customFormat="false" ht="14.25" hidden="false" customHeight="true" outlineLevel="0" collapsed="false">
      <c r="A69" s="51" t="s">
        <v>60</v>
      </c>
      <c r="B69" s="52" t="s">
        <v>48</v>
      </c>
      <c r="C69" s="53" t="n">
        <v>19</v>
      </c>
      <c r="D69" s="53" t="n">
        <v>138334</v>
      </c>
      <c r="E69" s="53" t="n">
        <v>2393</v>
      </c>
      <c r="F69" s="53" t="n">
        <v>110037</v>
      </c>
      <c r="G69" s="53" t="n">
        <v>56344</v>
      </c>
      <c r="H69" s="53" t="n">
        <v>24078</v>
      </c>
      <c r="I69" s="53" t="n">
        <v>53632</v>
      </c>
      <c r="J69" s="53" t="n">
        <v>42733</v>
      </c>
      <c r="K69" s="53" t="n">
        <v>26668</v>
      </c>
      <c r="L69" s="53" t="n">
        <v>367</v>
      </c>
      <c r="M69" s="53" t="n">
        <v>141</v>
      </c>
      <c r="N69" s="53" t="n">
        <v>10532</v>
      </c>
      <c r="O69" s="54" t="n">
        <v>61</v>
      </c>
      <c r="P69" s="51" t="s">
        <v>60</v>
      </c>
      <c r="Q69" s="52" t="s">
        <v>48</v>
      </c>
      <c r="R69" s="55" t="n">
        <v>69442</v>
      </c>
      <c r="S69" s="53" t="n">
        <v>49356</v>
      </c>
      <c r="T69" s="53" t="n">
        <v>10170</v>
      </c>
      <c r="U69" s="53" t="n">
        <v>20972</v>
      </c>
      <c r="V69" s="53" t="n">
        <v>10834</v>
      </c>
      <c r="W69" s="53" t="n">
        <v>20086</v>
      </c>
      <c r="X69" s="53" t="n">
        <v>1508</v>
      </c>
      <c r="Y69" s="53" t="n">
        <v>15592</v>
      </c>
      <c r="Z69" s="53" t="n">
        <v>13</v>
      </c>
      <c r="AA69" s="53" t="n">
        <v>40595</v>
      </c>
      <c r="AB69" s="53" t="n">
        <v>2852</v>
      </c>
      <c r="AC69" s="53" t="n">
        <v>5243</v>
      </c>
      <c r="AD69" s="53" t="n">
        <v>31101</v>
      </c>
      <c r="AE69" s="53" t="n">
        <v>-46</v>
      </c>
      <c r="AF69" s="53" t="n">
        <v>1445</v>
      </c>
      <c r="AG69" s="54" t="n">
        <v>222</v>
      </c>
    </row>
    <row r="70" customFormat="false" ht="14.25" hidden="false" customHeight="true" outlineLevel="0" collapsed="false">
      <c r="A70" s="51" t="s">
        <v>60</v>
      </c>
      <c r="B70" s="52" t="s">
        <v>49</v>
      </c>
      <c r="C70" s="53" t="n">
        <v>9</v>
      </c>
      <c r="D70" s="53" t="n">
        <v>64920</v>
      </c>
      <c r="E70" s="53" t="n">
        <v>1397</v>
      </c>
      <c r="F70" s="53" t="n">
        <v>46181</v>
      </c>
      <c r="G70" s="53" t="n">
        <v>29688</v>
      </c>
      <c r="H70" s="53" t="n">
        <v>15152</v>
      </c>
      <c r="I70" s="53" t="n">
        <v>16493</v>
      </c>
      <c r="J70" s="53" t="n">
        <v>11025</v>
      </c>
      <c r="K70" s="53" t="n">
        <v>5123</v>
      </c>
      <c r="L70" s="53" t="n">
        <v>187</v>
      </c>
      <c r="M70" s="53" t="n">
        <v>148</v>
      </c>
      <c r="N70" s="53" t="n">
        <v>5281</v>
      </c>
      <c r="O70" s="54" t="s">
        <v>40</v>
      </c>
      <c r="P70" s="51" t="s">
        <v>60</v>
      </c>
      <c r="Q70" s="52" t="s">
        <v>49</v>
      </c>
      <c r="R70" s="55" t="n">
        <v>27310</v>
      </c>
      <c r="S70" s="53" t="n">
        <v>19573</v>
      </c>
      <c r="T70" s="53" t="n">
        <v>3641</v>
      </c>
      <c r="U70" s="53" t="n">
        <v>7391</v>
      </c>
      <c r="V70" s="53" t="n">
        <v>2952</v>
      </c>
      <c r="W70" s="53" t="n">
        <v>7737</v>
      </c>
      <c r="X70" s="53" t="s">
        <v>40</v>
      </c>
      <c r="Y70" s="53" t="n">
        <v>6158</v>
      </c>
      <c r="Z70" s="53" t="s">
        <v>40</v>
      </c>
      <c r="AA70" s="53" t="n">
        <v>18871</v>
      </c>
      <c r="AB70" s="53" t="n">
        <v>3098</v>
      </c>
      <c r="AC70" s="53" t="n">
        <v>930</v>
      </c>
      <c r="AD70" s="53" t="n">
        <v>14952</v>
      </c>
      <c r="AE70" s="53" t="n">
        <v>-424</v>
      </c>
      <c r="AF70" s="53" t="n">
        <v>315</v>
      </c>
      <c r="AG70" s="54" t="n">
        <v>349</v>
      </c>
    </row>
    <row r="71" customFormat="false" ht="14.25" hidden="false" customHeight="true" outlineLevel="0" collapsed="false">
      <c r="A71" s="51" t="s">
        <v>60</v>
      </c>
      <c r="B71" s="52" t="s">
        <v>50</v>
      </c>
      <c r="C71" s="53" t="n">
        <v>3</v>
      </c>
      <c r="D71" s="53" t="n">
        <v>57982</v>
      </c>
      <c r="E71" s="53" t="n">
        <v>2098</v>
      </c>
      <c r="F71" s="53" t="n">
        <v>44245</v>
      </c>
      <c r="G71" s="53" t="n">
        <v>23418</v>
      </c>
      <c r="H71" s="53" t="n">
        <v>6076</v>
      </c>
      <c r="I71" s="53" t="n">
        <v>20827</v>
      </c>
      <c r="J71" s="53" t="n">
        <v>14659</v>
      </c>
      <c r="K71" s="53" t="n">
        <v>9028</v>
      </c>
      <c r="L71" s="53" t="n">
        <v>332</v>
      </c>
      <c r="M71" s="53" t="n">
        <v>39</v>
      </c>
      <c r="N71" s="53" t="n">
        <v>5836</v>
      </c>
      <c r="O71" s="54" t="s">
        <v>40</v>
      </c>
      <c r="P71" s="51" t="s">
        <v>60</v>
      </c>
      <c r="Q71" s="52" t="s">
        <v>50</v>
      </c>
      <c r="R71" s="55" t="n">
        <v>27272</v>
      </c>
      <c r="S71" s="53" t="n">
        <v>17390</v>
      </c>
      <c r="T71" s="53" t="n">
        <v>4798</v>
      </c>
      <c r="U71" s="53" t="n">
        <v>8125</v>
      </c>
      <c r="V71" s="53" t="s">
        <v>40</v>
      </c>
      <c r="W71" s="53" t="n">
        <v>9882</v>
      </c>
      <c r="X71" s="53" t="n">
        <v>2568</v>
      </c>
      <c r="Y71" s="53" t="n">
        <v>5797</v>
      </c>
      <c r="Z71" s="53" t="s">
        <v>40</v>
      </c>
      <c r="AA71" s="53" t="n">
        <v>16973</v>
      </c>
      <c r="AB71" s="53" t="n">
        <v>1854</v>
      </c>
      <c r="AC71" s="53" t="n">
        <v>3007</v>
      </c>
      <c r="AD71" s="53" t="n">
        <v>11894</v>
      </c>
      <c r="AE71" s="53" t="n">
        <v>-82</v>
      </c>
      <c r="AF71" s="53" t="n">
        <v>300</v>
      </c>
      <c r="AG71" s="54" t="n">
        <v>218</v>
      </c>
    </row>
    <row r="72" customFormat="false" ht="14.25" hidden="false" customHeight="true" outlineLevel="0" collapsed="false">
      <c r="A72" s="51" t="s">
        <v>60</v>
      </c>
      <c r="B72" s="52" t="s">
        <v>51</v>
      </c>
      <c r="C72" s="53" t="n">
        <v>7</v>
      </c>
      <c r="D72" s="53" t="n">
        <v>316379</v>
      </c>
      <c r="E72" s="53" t="n">
        <v>5039</v>
      </c>
      <c r="F72" s="53" t="n">
        <v>196547</v>
      </c>
      <c r="G72" s="53" t="n">
        <v>85547</v>
      </c>
      <c r="H72" s="53" t="n">
        <v>27064</v>
      </c>
      <c r="I72" s="53" t="n">
        <v>111000</v>
      </c>
      <c r="J72" s="53" t="n">
        <v>75795</v>
      </c>
      <c r="K72" s="53" t="n">
        <v>35181</v>
      </c>
      <c r="L72" s="53" t="n">
        <v>851</v>
      </c>
      <c r="M72" s="53" t="n">
        <v>504</v>
      </c>
      <c r="N72" s="53" t="n">
        <v>34354</v>
      </c>
      <c r="O72" s="54" t="s">
        <v>40</v>
      </c>
      <c r="P72" s="51" t="s">
        <v>60</v>
      </c>
      <c r="Q72" s="52" t="s">
        <v>51</v>
      </c>
      <c r="R72" s="55" t="n">
        <v>120438</v>
      </c>
      <c r="S72" s="53" t="n">
        <v>86968</v>
      </c>
      <c r="T72" s="53" t="n">
        <v>43280</v>
      </c>
      <c r="U72" s="53" t="n">
        <v>19847</v>
      </c>
      <c r="V72" s="53" t="n">
        <v>10329</v>
      </c>
      <c r="W72" s="53" t="n">
        <v>33470</v>
      </c>
      <c r="X72" s="53" t="n">
        <v>750</v>
      </c>
      <c r="Y72" s="53" t="n">
        <v>20267</v>
      </c>
      <c r="Z72" s="53" t="n">
        <v>546</v>
      </c>
      <c r="AA72" s="53" t="n">
        <v>76109</v>
      </c>
      <c r="AB72" s="53" t="n">
        <v>16733</v>
      </c>
      <c r="AC72" s="53" t="n">
        <v>12107</v>
      </c>
      <c r="AD72" s="53" t="n">
        <v>41835</v>
      </c>
      <c r="AE72" s="53" t="n">
        <v>-3787</v>
      </c>
      <c r="AF72" s="53" t="n">
        <v>9221</v>
      </c>
      <c r="AG72" s="54" t="n">
        <v>1084</v>
      </c>
    </row>
    <row r="73" customFormat="false" ht="27" hidden="false" customHeight="true" outlineLevel="0" collapsed="false">
      <c r="A73" s="51" t="s">
        <v>61</v>
      </c>
      <c r="B73" s="52"/>
      <c r="C73" s="53" t="n">
        <v>36</v>
      </c>
      <c r="D73" s="53" t="n">
        <v>801770</v>
      </c>
      <c r="E73" s="53" t="n">
        <v>27306</v>
      </c>
      <c r="F73" s="53" t="n">
        <v>571852</v>
      </c>
      <c r="G73" s="53" t="n">
        <v>284222</v>
      </c>
      <c r="H73" s="53" t="n">
        <v>113431</v>
      </c>
      <c r="I73" s="53" t="n">
        <v>287210</v>
      </c>
      <c r="J73" s="53" t="n">
        <v>164788</v>
      </c>
      <c r="K73" s="53" t="n">
        <v>108032</v>
      </c>
      <c r="L73" s="53" t="n">
        <v>2228</v>
      </c>
      <c r="M73" s="53" t="n">
        <v>1139</v>
      </c>
      <c r="N73" s="53" t="n">
        <v>120194</v>
      </c>
      <c r="O73" s="54" t="n">
        <v>420</v>
      </c>
      <c r="P73" s="51" t="s">
        <v>61</v>
      </c>
      <c r="Q73" s="52" t="n">
        <v>0</v>
      </c>
      <c r="R73" s="55" t="n">
        <v>292228</v>
      </c>
      <c r="S73" s="53" t="n">
        <v>206908</v>
      </c>
      <c r="T73" s="53" t="n">
        <v>79808</v>
      </c>
      <c r="U73" s="53" t="n">
        <v>81339</v>
      </c>
      <c r="V73" s="53" t="n">
        <v>1788</v>
      </c>
      <c r="W73" s="53" t="n">
        <v>85320</v>
      </c>
      <c r="X73" s="53" t="n">
        <v>3028</v>
      </c>
      <c r="Y73" s="53" t="n">
        <v>37845</v>
      </c>
      <c r="Z73" s="53" t="n">
        <v>13757</v>
      </c>
      <c r="AA73" s="53" t="n">
        <v>279624</v>
      </c>
      <c r="AB73" s="53" t="n">
        <v>42814</v>
      </c>
      <c r="AC73" s="53" t="n">
        <v>46828</v>
      </c>
      <c r="AD73" s="53" t="n">
        <v>174892</v>
      </c>
      <c r="AE73" s="53" t="n">
        <v>-4149</v>
      </c>
      <c r="AF73" s="53" t="n">
        <v>19239</v>
      </c>
      <c r="AG73" s="54" t="n">
        <v>3104</v>
      </c>
    </row>
    <row r="74" customFormat="false" ht="14.25" hidden="false" customHeight="true" outlineLevel="0" collapsed="false">
      <c r="A74" s="51" t="s">
        <v>61</v>
      </c>
      <c r="B74" s="52" t="s">
        <v>46</v>
      </c>
      <c r="C74" s="53" t="n">
        <v>3</v>
      </c>
      <c r="D74" s="53" t="n">
        <v>7551</v>
      </c>
      <c r="E74" s="53" t="n">
        <v>23</v>
      </c>
      <c r="F74" s="53" t="n">
        <v>7495</v>
      </c>
      <c r="G74" s="53" t="n">
        <v>4458</v>
      </c>
      <c r="H74" s="53" t="n">
        <v>1449</v>
      </c>
      <c r="I74" s="53" t="n">
        <v>3034</v>
      </c>
      <c r="J74" s="53" t="n">
        <v>2406</v>
      </c>
      <c r="K74" s="53" t="n">
        <v>1784</v>
      </c>
      <c r="L74" s="53" t="n">
        <v>130</v>
      </c>
      <c r="M74" s="53" t="n">
        <v>8</v>
      </c>
      <c r="N74" s="53" t="n">
        <v>498</v>
      </c>
      <c r="O74" s="54" t="n">
        <v>3</v>
      </c>
      <c r="P74" s="51" t="s">
        <v>61</v>
      </c>
      <c r="Q74" s="52" t="s">
        <v>46</v>
      </c>
      <c r="R74" s="55" t="n">
        <v>5877</v>
      </c>
      <c r="S74" s="53" t="n">
        <v>2708</v>
      </c>
      <c r="T74" s="53" t="n">
        <v>801</v>
      </c>
      <c r="U74" s="53" t="n">
        <v>1358</v>
      </c>
      <c r="V74" s="53" t="s">
        <v>40</v>
      </c>
      <c r="W74" s="53" t="n">
        <v>3169</v>
      </c>
      <c r="X74" s="53" t="n">
        <v>108</v>
      </c>
      <c r="Y74" s="53" t="n">
        <v>2831</v>
      </c>
      <c r="Z74" s="53" t="s">
        <v>40</v>
      </c>
      <c r="AA74" s="53" t="n">
        <v>1618</v>
      </c>
      <c r="AB74" s="53" t="n">
        <v>105</v>
      </c>
      <c r="AC74" s="53" t="s">
        <v>40</v>
      </c>
      <c r="AD74" s="53" t="n">
        <v>1532</v>
      </c>
      <c r="AE74" s="53" t="n">
        <v>-19</v>
      </c>
      <c r="AF74" s="53" t="s">
        <v>40</v>
      </c>
      <c r="AG74" s="54" t="s">
        <v>40</v>
      </c>
    </row>
    <row r="75" customFormat="false" ht="14.25" hidden="false" customHeight="true" outlineLevel="0" collapsed="false">
      <c r="A75" s="51" t="s">
        <v>61</v>
      </c>
      <c r="B75" s="52" t="s">
        <v>47</v>
      </c>
      <c r="C75" s="53" t="n">
        <v>10</v>
      </c>
      <c r="D75" s="53" t="n">
        <v>51531</v>
      </c>
      <c r="E75" s="53" t="n">
        <v>1083</v>
      </c>
      <c r="F75" s="53" t="n">
        <v>47709</v>
      </c>
      <c r="G75" s="53" t="n">
        <v>25801</v>
      </c>
      <c r="H75" s="53" t="n">
        <v>10033</v>
      </c>
      <c r="I75" s="53" t="n">
        <v>21903</v>
      </c>
      <c r="J75" s="53" t="n">
        <v>16443</v>
      </c>
      <c r="K75" s="53" t="n">
        <v>8690</v>
      </c>
      <c r="L75" s="53" t="n">
        <v>290</v>
      </c>
      <c r="M75" s="53" t="n">
        <v>58</v>
      </c>
      <c r="N75" s="53" t="n">
        <v>5170</v>
      </c>
      <c r="O75" s="54" t="n">
        <v>5</v>
      </c>
      <c r="P75" s="51" t="s">
        <v>61</v>
      </c>
      <c r="Q75" s="52" t="s">
        <v>47</v>
      </c>
      <c r="R75" s="55" t="n">
        <v>35560</v>
      </c>
      <c r="S75" s="53" t="n">
        <v>20064</v>
      </c>
      <c r="T75" s="53" t="n">
        <v>2962</v>
      </c>
      <c r="U75" s="53" t="n">
        <v>13493</v>
      </c>
      <c r="V75" s="53" t="n">
        <v>155</v>
      </c>
      <c r="W75" s="53" t="n">
        <v>15496</v>
      </c>
      <c r="X75" s="53" t="n">
        <v>2292</v>
      </c>
      <c r="Y75" s="53" t="n">
        <v>11972</v>
      </c>
      <c r="Z75" s="53" t="s">
        <v>40</v>
      </c>
      <c r="AA75" s="53" t="n">
        <v>12149</v>
      </c>
      <c r="AB75" s="53" t="n">
        <v>750</v>
      </c>
      <c r="AC75" s="53" t="n">
        <v>1041</v>
      </c>
      <c r="AD75" s="53" t="n">
        <v>10362</v>
      </c>
      <c r="AE75" s="53" t="n">
        <v>-8</v>
      </c>
      <c r="AF75" s="53" t="n">
        <v>4</v>
      </c>
      <c r="AG75" s="54" t="n">
        <v>53</v>
      </c>
    </row>
    <row r="76" customFormat="false" ht="14.25" hidden="false" customHeight="true" outlineLevel="0" collapsed="false">
      <c r="A76" s="51" t="s">
        <v>61</v>
      </c>
      <c r="B76" s="52" t="s">
        <v>48</v>
      </c>
      <c r="C76" s="53" t="n">
        <v>9</v>
      </c>
      <c r="D76" s="53" t="n">
        <v>51977</v>
      </c>
      <c r="E76" s="53" t="n">
        <v>1830</v>
      </c>
      <c r="F76" s="53" t="n">
        <v>59093</v>
      </c>
      <c r="G76" s="53" t="n">
        <v>25830</v>
      </c>
      <c r="H76" s="53" t="n">
        <v>8432</v>
      </c>
      <c r="I76" s="53" t="n">
        <v>32851</v>
      </c>
      <c r="J76" s="53" t="n">
        <v>21460</v>
      </c>
      <c r="K76" s="53" t="n">
        <v>9412</v>
      </c>
      <c r="L76" s="53" t="n">
        <v>126</v>
      </c>
      <c r="M76" s="53" t="n">
        <v>51</v>
      </c>
      <c r="N76" s="53" t="n">
        <v>11265</v>
      </c>
      <c r="O76" s="54" t="n">
        <v>412</v>
      </c>
      <c r="P76" s="51" t="s">
        <v>61</v>
      </c>
      <c r="Q76" s="52" t="s">
        <v>48</v>
      </c>
      <c r="R76" s="55" t="n">
        <v>24385</v>
      </c>
      <c r="S76" s="53" t="n">
        <v>15225</v>
      </c>
      <c r="T76" s="53" t="n">
        <v>2335</v>
      </c>
      <c r="U76" s="58" t="n">
        <v>10510</v>
      </c>
      <c r="V76" s="58" t="n">
        <v>130</v>
      </c>
      <c r="W76" s="58" t="n">
        <v>9160</v>
      </c>
      <c r="X76" s="58" t="n">
        <v>388</v>
      </c>
      <c r="Y76" s="58" t="n">
        <v>5075</v>
      </c>
      <c r="Z76" s="57" t="s">
        <v>56</v>
      </c>
      <c r="AA76" s="53" t="n">
        <v>34708</v>
      </c>
      <c r="AB76" s="53" t="n">
        <v>1575</v>
      </c>
      <c r="AC76" s="53" t="n">
        <v>2991</v>
      </c>
      <c r="AD76" s="53" t="n">
        <v>29862</v>
      </c>
      <c r="AE76" s="53" t="n">
        <v>-20</v>
      </c>
      <c r="AF76" s="53" t="n">
        <v>300</v>
      </c>
      <c r="AG76" s="54" t="n">
        <v>161</v>
      </c>
    </row>
    <row r="77" customFormat="false" ht="14.25" hidden="false" customHeight="true" outlineLevel="0" collapsed="false">
      <c r="A77" s="51" t="s">
        <v>61</v>
      </c>
      <c r="B77" s="52" t="s">
        <v>49</v>
      </c>
      <c r="C77" s="53" t="n">
        <v>4</v>
      </c>
      <c r="D77" s="53" t="n">
        <v>48341</v>
      </c>
      <c r="E77" s="53" t="n">
        <v>998</v>
      </c>
      <c r="F77" s="53" t="n">
        <v>19735</v>
      </c>
      <c r="G77" s="53" t="n">
        <v>10284</v>
      </c>
      <c r="H77" s="53" t="n">
        <v>2658</v>
      </c>
      <c r="I77" s="53" t="n">
        <v>9451</v>
      </c>
      <c r="J77" s="53" t="n">
        <v>7763</v>
      </c>
      <c r="K77" s="53" t="n">
        <v>4053</v>
      </c>
      <c r="L77" s="53" t="n">
        <v>129</v>
      </c>
      <c r="M77" s="53" t="n">
        <v>102</v>
      </c>
      <c r="N77" s="53" t="n">
        <v>1559</v>
      </c>
      <c r="O77" s="54" t="s">
        <v>40</v>
      </c>
      <c r="P77" s="51" t="s">
        <v>61</v>
      </c>
      <c r="Q77" s="52" t="s">
        <v>49</v>
      </c>
      <c r="R77" s="55" t="n">
        <v>11655</v>
      </c>
      <c r="S77" s="53" t="n">
        <v>9568</v>
      </c>
      <c r="T77" s="53" t="n">
        <v>4301</v>
      </c>
      <c r="U77" s="58" t="n">
        <v>3985</v>
      </c>
      <c r="V77" s="58" t="s">
        <v>40</v>
      </c>
      <c r="W77" s="58" t="n">
        <v>2087</v>
      </c>
      <c r="X77" s="58" t="s">
        <v>40</v>
      </c>
      <c r="Y77" s="58" t="n">
        <v>307</v>
      </c>
      <c r="Z77" s="58" t="s">
        <v>40</v>
      </c>
      <c r="AA77" s="53" t="n">
        <v>8080</v>
      </c>
      <c r="AB77" s="53" t="n">
        <v>1904</v>
      </c>
      <c r="AC77" s="53" t="n">
        <v>598</v>
      </c>
      <c r="AD77" s="53" t="n">
        <v>5362</v>
      </c>
      <c r="AE77" s="53" t="s">
        <v>40</v>
      </c>
      <c r="AF77" s="53" t="n">
        <v>216</v>
      </c>
      <c r="AG77" s="54" t="n">
        <v>84</v>
      </c>
    </row>
    <row r="78" customFormat="false" ht="14.25" hidden="false" customHeight="true" outlineLevel="0" collapsed="false">
      <c r="A78" s="51" t="s">
        <v>61</v>
      </c>
      <c r="B78" s="52" t="s">
        <v>50</v>
      </c>
      <c r="C78" s="53" t="n">
        <v>4</v>
      </c>
      <c r="D78" s="53" t="n">
        <v>126705</v>
      </c>
      <c r="E78" s="53" t="n">
        <v>1802</v>
      </c>
      <c r="F78" s="53" t="n">
        <v>52423</v>
      </c>
      <c r="G78" s="53" t="n">
        <v>33696</v>
      </c>
      <c r="H78" s="53" t="n">
        <v>13584</v>
      </c>
      <c r="I78" s="53" t="n">
        <v>18727</v>
      </c>
      <c r="J78" s="53" t="n">
        <v>12125</v>
      </c>
      <c r="K78" s="53" t="n">
        <v>9408</v>
      </c>
      <c r="L78" s="53" t="n">
        <v>216</v>
      </c>
      <c r="M78" s="53" t="n">
        <v>165</v>
      </c>
      <c r="N78" s="53" t="n">
        <v>6386</v>
      </c>
      <c r="O78" s="54" t="s">
        <v>40</v>
      </c>
      <c r="P78" s="51" t="s">
        <v>61</v>
      </c>
      <c r="Q78" s="52" t="s">
        <v>50</v>
      </c>
      <c r="R78" s="55" t="n">
        <v>34361</v>
      </c>
      <c r="S78" s="53" t="n">
        <v>29056</v>
      </c>
      <c r="T78" s="53" t="n">
        <v>10026</v>
      </c>
      <c r="U78" s="57" t="s">
        <v>56</v>
      </c>
      <c r="V78" s="57" t="s">
        <v>56</v>
      </c>
      <c r="W78" s="58" t="n">
        <v>5305</v>
      </c>
      <c r="X78" s="58" t="n">
        <v>240</v>
      </c>
      <c r="Y78" s="58" t="n">
        <v>3427</v>
      </c>
      <c r="Z78" s="58" t="s">
        <v>40</v>
      </c>
      <c r="AA78" s="53" t="n">
        <v>18062</v>
      </c>
      <c r="AB78" s="53" t="n">
        <v>2029</v>
      </c>
      <c r="AC78" s="53" t="n">
        <v>559</v>
      </c>
      <c r="AD78" s="53" t="n">
        <v>14532</v>
      </c>
      <c r="AE78" s="53" t="n">
        <v>-242</v>
      </c>
      <c r="AF78" s="53" t="n">
        <v>1184</v>
      </c>
      <c r="AG78" s="54" t="n">
        <v>182</v>
      </c>
    </row>
    <row r="79" customFormat="false" ht="14.25" hidden="false" customHeight="true" outlineLevel="0" collapsed="false">
      <c r="A79" s="51" t="s">
        <v>61</v>
      </c>
      <c r="B79" s="52" t="s">
        <v>51</v>
      </c>
      <c r="C79" s="58" t="n">
        <v>4</v>
      </c>
      <c r="D79" s="57" t="s">
        <v>56</v>
      </c>
      <c r="E79" s="57" t="s">
        <v>56</v>
      </c>
      <c r="F79" s="57" t="s">
        <v>56</v>
      </c>
      <c r="G79" s="57" t="s">
        <v>56</v>
      </c>
      <c r="H79" s="57" t="s">
        <v>56</v>
      </c>
      <c r="I79" s="57" t="s">
        <v>56</v>
      </c>
      <c r="J79" s="57" t="s">
        <v>56</v>
      </c>
      <c r="K79" s="57" t="s">
        <v>56</v>
      </c>
      <c r="L79" s="57" t="s">
        <v>56</v>
      </c>
      <c r="M79" s="57" t="s">
        <v>56</v>
      </c>
      <c r="N79" s="57" t="s">
        <v>56</v>
      </c>
      <c r="O79" s="54" t="s">
        <v>40</v>
      </c>
      <c r="P79" s="51" t="s">
        <v>61</v>
      </c>
      <c r="Q79" s="52" t="s">
        <v>51</v>
      </c>
      <c r="R79" s="59" t="s">
        <v>56</v>
      </c>
      <c r="S79" s="57" t="s">
        <v>56</v>
      </c>
      <c r="T79" s="57" t="s">
        <v>56</v>
      </c>
      <c r="U79" s="58" t="n">
        <v>13082</v>
      </c>
      <c r="V79" s="58" t="s">
        <v>40</v>
      </c>
      <c r="W79" s="57" t="s">
        <v>56</v>
      </c>
      <c r="X79" s="58" t="s">
        <v>40</v>
      </c>
      <c r="Y79" s="57" t="s">
        <v>56</v>
      </c>
      <c r="Z79" s="58" t="s">
        <v>40</v>
      </c>
      <c r="AA79" s="57" t="s">
        <v>56</v>
      </c>
      <c r="AB79" s="57" t="s">
        <v>56</v>
      </c>
      <c r="AC79" s="57" t="s">
        <v>56</v>
      </c>
      <c r="AD79" s="57" t="s">
        <v>56</v>
      </c>
      <c r="AE79" s="57" t="s">
        <v>56</v>
      </c>
      <c r="AF79" s="57" t="s">
        <v>56</v>
      </c>
      <c r="AG79" s="60" t="s">
        <v>56</v>
      </c>
    </row>
    <row r="80" customFormat="false" ht="14.25" hidden="false" customHeight="true" outlineLevel="0" collapsed="false">
      <c r="A80" s="51" t="s">
        <v>61</v>
      </c>
      <c r="B80" s="52" t="s">
        <v>53</v>
      </c>
      <c r="C80" s="53" t="n">
        <v>2</v>
      </c>
      <c r="D80" s="57" t="s">
        <v>56</v>
      </c>
      <c r="E80" s="57" t="s">
        <v>56</v>
      </c>
      <c r="F80" s="57" t="s">
        <v>56</v>
      </c>
      <c r="G80" s="57" t="s">
        <v>56</v>
      </c>
      <c r="H80" s="57" t="s">
        <v>56</v>
      </c>
      <c r="I80" s="57" t="s">
        <v>56</v>
      </c>
      <c r="J80" s="57" t="s">
        <v>56</v>
      </c>
      <c r="K80" s="57" t="s">
        <v>56</v>
      </c>
      <c r="L80" s="57" t="s">
        <v>56</v>
      </c>
      <c r="M80" s="57" t="s">
        <v>56</v>
      </c>
      <c r="N80" s="57" t="s">
        <v>56</v>
      </c>
      <c r="O80" s="54" t="s">
        <v>40</v>
      </c>
      <c r="P80" s="51" t="s">
        <v>61</v>
      </c>
      <c r="Q80" s="52" t="s">
        <v>53</v>
      </c>
      <c r="R80" s="59" t="s">
        <v>56</v>
      </c>
      <c r="S80" s="57" t="s">
        <v>56</v>
      </c>
      <c r="T80" s="57" t="s">
        <v>56</v>
      </c>
      <c r="U80" s="57" t="s">
        <v>56</v>
      </c>
      <c r="V80" s="57" t="s">
        <v>56</v>
      </c>
      <c r="W80" s="57" t="s">
        <v>56</v>
      </c>
      <c r="X80" s="58" t="s">
        <v>40</v>
      </c>
      <c r="Y80" s="57" t="s">
        <v>56</v>
      </c>
      <c r="Z80" s="57" t="s">
        <v>56</v>
      </c>
      <c r="AA80" s="57" t="s">
        <v>56</v>
      </c>
      <c r="AB80" s="57" t="s">
        <v>56</v>
      </c>
      <c r="AC80" s="57" t="s">
        <v>56</v>
      </c>
      <c r="AD80" s="57" t="s">
        <v>56</v>
      </c>
      <c r="AE80" s="57" t="s">
        <v>56</v>
      </c>
      <c r="AF80" s="57" t="s">
        <v>56</v>
      </c>
      <c r="AG80" s="60" t="s">
        <v>56</v>
      </c>
    </row>
    <row r="81" customFormat="false" ht="27" hidden="false" customHeight="true" outlineLevel="0" collapsed="false">
      <c r="A81" s="51" t="s">
        <v>62</v>
      </c>
      <c r="B81" s="52"/>
      <c r="C81" s="53" t="n">
        <v>969</v>
      </c>
      <c r="D81" s="53" t="n">
        <v>11190549</v>
      </c>
      <c r="E81" s="53" t="n">
        <v>471537</v>
      </c>
      <c r="F81" s="53" t="n">
        <v>9182625</v>
      </c>
      <c r="G81" s="53" t="n">
        <v>4077423</v>
      </c>
      <c r="H81" s="53" t="n">
        <v>752727</v>
      </c>
      <c r="I81" s="53" t="n">
        <v>5099525</v>
      </c>
      <c r="J81" s="53" t="n">
        <v>3137553</v>
      </c>
      <c r="K81" s="53" t="n">
        <v>1970049</v>
      </c>
      <c r="L81" s="53" t="n">
        <v>84758</v>
      </c>
      <c r="M81" s="53" t="n">
        <v>43785</v>
      </c>
      <c r="N81" s="53" t="n">
        <v>1877214</v>
      </c>
      <c r="O81" s="54" t="n">
        <v>5677</v>
      </c>
      <c r="P81" s="51" t="s">
        <v>62</v>
      </c>
      <c r="Q81" s="52" t="n">
        <v>0</v>
      </c>
      <c r="R81" s="55" t="n">
        <v>4647174</v>
      </c>
      <c r="S81" s="53" t="n">
        <v>2894086</v>
      </c>
      <c r="T81" s="53" t="n">
        <v>983042</v>
      </c>
      <c r="U81" s="58" t="n">
        <v>708268</v>
      </c>
      <c r="V81" s="58" t="n">
        <v>208379</v>
      </c>
      <c r="W81" s="58" t="n">
        <v>1753088</v>
      </c>
      <c r="X81" s="58" t="n">
        <v>170498</v>
      </c>
      <c r="Y81" s="58" t="n">
        <v>876688</v>
      </c>
      <c r="Z81" s="58" t="n">
        <v>143812</v>
      </c>
      <c r="AA81" s="53" t="n">
        <v>4535451</v>
      </c>
      <c r="AB81" s="53" t="n">
        <v>570068</v>
      </c>
      <c r="AC81" s="53" t="n">
        <v>751258</v>
      </c>
      <c r="AD81" s="53" t="n">
        <v>3165023</v>
      </c>
      <c r="AE81" s="53" t="n">
        <v>-129047</v>
      </c>
      <c r="AF81" s="53" t="n">
        <v>178149</v>
      </c>
      <c r="AG81" s="54" t="n">
        <v>106085</v>
      </c>
    </row>
    <row r="82" customFormat="false" ht="14.25" hidden="false" customHeight="true" outlineLevel="0" collapsed="false">
      <c r="A82" s="51" t="s">
        <v>62</v>
      </c>
      <c r="B82" s="52" t="s">
        <v>46</v>
      </c>
      <c r="C82" s="53" t="n">
        <v>282</v>
      </c>
      <c r="D82" s="53" t="n">
        <v>1040130</v>
      </c>
      <c r="E82" s="53" t="n">
        <v>30775</v>
      </c>
      <c r="F82" s="53" t="n">
        <v>833189</v>
      </c>
      <c r="G82" s="53" t="n">
        <v>375967</v>
      </c>
      <c r="H82" s="53" t="n">
        <v>65746</v>
      </c>
      <c r="I82" s="53" t="n">
        <v>456170</v>
      </c>
      <c r="J82" s="53" t="n">
        <v>363809</v>
      </c>
      <c r="K82" s="53" t="n">
        <v>237413</v>
      </c>
      <c r="L82" s="53" t="n">
        <v>4001</v>
      </c>
      <c r="M82" s="53" t="n">
        <v>1402</v>
      </c>
      <c r="N82" s="53" t="n">
        <v>88360</v>
      </c>
      <c r="O82" s="54" t="n">
        <v>1052</v>
      </c>
      <c r="P82" s="51" t="s">
        <v>62</v>
      </c>
      <c r="Q82" s="52" t="s">
        <v>46</v>
      </c>
      <c r="R82" s="55" t="n">
        <v>515668</v>
      </c>
      <c r="S82" s="53" t="n">
        <v>272989</v>
      </c>
      <c r="T82" s="53" t="n">
        <v>90990</v>
      </c>
      <c r="U82" s="58" t="n">
        <v>93561</v>
      </c>
      <c r="V82" s="58" t="n">
        <v>16994</v>
      </c>
      <c r="W82" s="58" t="n">
        <v>242679</v>
      </c>
      <c r="X82" s="58" t="n">
        <v>11927</v>
      </c>
      <c r="Y82" s="58" t="n">
        <v>181079</v>
      </c>
      <c r="Z82" s="58" t="n">
        <v>25306</v>
      </c>
      <c r="AA82" s="53" t="n">
        <v>317521</v>
      </c>
      <c r="AB82" s="53" t="n">
        <v>10657</v>
      </c>
      <c r="AC82" s="53" t="n">
        <v>18365</v>
      </c>
      <c r="AD82" s="53" t="n">
        <v>285586</v>
      </c>
      <c r="AE82" s="53" t="n">
        <v>-6428</v>
      </c>
      <c r="AF82" s="53" t="n">
        <v>9341</v>
      </c>
      <c r="AG82" s="54" t="n">
        <v>1583</v>
      </c>
    </row>
    <row r="83" customFormat="false" ht="14.25" hidden="false" customHeight="true" outlineLevel="0" collapsed="false">
      <c r="A83" s="51" t="s">
        <v>62</v>
      </c>
      <c r="B83" s="52" t="s">
        <v>47</v>
      </c>
      <c r="C83" s="53" t="n">
        <v>363</v>
      </c>
      <c r="D83" s="53" t="n">
        <v>1676909</v>
      </c>
      <c r="E83" s="53" t="n">
        <v>55530</v>
      </c>
      <c r="F83" s="53" t="n">
        <v>1245981</v>
      </c>
      <c r="G83" s="53" t="n">
        <v>619136</v>
      </c>
      <c r="H83" s="53" t="n">
        <v>104831</v>
      </c>
      <c r="I83" s="53" t="n">
        <v>625057</v>
      </c>
      <c r="J83" s="53" t="n">
        <v>496931</v>
      </c>
      <c r="K83" s="53" t="n">
        <v>305400</v>
      </c>
      <c r="L83" s="53" t="n">
        <v>5277</v>
      </c>
      <c r="M83" s="53" t="n">
        <v>2338</v>
      </c>
      <c r="N83" s="53" t="n">
        <v>122849</v>
      </c>
      <c r="O83" s="54" t="n">
        <v>1788</v>
      </c>
      <c r="P83" s="51" t="s">
        <v>62</v>
      </c>
      <c r="Q83" s="52" t="s">
        <v>47</v>
      </c>
      <c r="R83" s="55" t="n">
        <v>709395</v>
      </c>
      <c r="S83" s="53" t="n">
        <v>419490</v>
      </c>
      <c r="T83" s="53" t="n">
        <v>156058</v>
      </c>
      <c r="U83" s="58" t="n">
        <v>119518</v>
      </c>
      <c r="V83" s="58" t="n">
        <v>20069</v>
      </c>
      <c r="W83" s="58" t="n">
        <v>289905</v>
      </c>
      <c r="X83" s="58" t="n">
        <v>14348</v>
      </c>
      <c r="Y83" s="58" t="n">
        <v>191012</v>
      </c>
      <c r="Z83" s="58" t="n">
        <v>28979</v>
      </c>
      <c r="AA83" s="53" t="n">
        <v>536586</v>
      </c>
      <c r="AB83" s="53" t="n">
        <v>26106</v>
      </c>
      <c r="AC83" s="53" t="n">
        <v>33039</v>
      </c>
      <c r="AD83" s="53" t="n">
        <v>483939</v>
      </c>
      <c r="AE83" s="53" t="n">
        <v>-17821</v>
      </c>
      <c r="AF83" s="53" t="n">
        <v>11323</v>
      </c>
      <c r="AG83" s="54" t="n">
        <v>6306</v>
      </c>
    </row>
    <row r="84" customFormat="false" ht="14.25" hidden="false" customHeight="true" outlineLevel="0" collapsed="false">
      <c r="A84" s="51" t="s">
        <v>62</v>
      </c>
      <c r="B84" s="52" t="s">
        <v>48</v>
      </c>
      <c r="C84" s="53" t="n">
        <v>158</v>
      </c>
      <c r="D84" s="53" t="n">
        <v>1687333</v>
      </c>
      <c r="E84" s="53" t="n">
        <v>66023</v>
      </c>
      <c r="F84" s="53" t="n">
        <v>1265799</v>
      </c>
      <c r="G84" s="53" t="n">
        <v>565337</v>
      </c>
      <c r="H84" s="53" t="n">
        <v>85880</v>
      </c>
      <c r="I84" s="53" t="n">
        <v>699215</v>
      </c>
      <c r="J84" s="53" t="n">
        <v>441668</v>
      </c>
      <c r="K84" s="53" t="n">
        <v>288035</v>
      </c>
      <c r="L84" s="53" t="n">
        <v>5649</v>
      </c>
      <c r="M84" s="53" t="n">
        <v>3273</v>
      </c>
      <c r="N84" s="53" t="n">
        <v>251898</v>
      </c>
      <c r="O84" s="54" t="n">
        <v>1247</v>
      </c>
      <c r="P84" s="51" t="s">
        <v>62</v>
      </c>
      <c r="Q84" s="52" t="s">
        <v>48</v>
      </c>
      <c r="R84" s="55" t="n">
        <v>766315</v>
      </c>
      <c r="S84" s="53" t="n">
        <v>471162</v>
      </c>
      <c r="T84" s="53" t="n">
        <v>142936</v>
      </c>
      <c r="U84" s="58" t="n">
        <v>185450</v>
      </c>
      <c r="V84" s="58" t="n">
        <v>17302</v>
      </c>
      <c r="W84" s="58" t="n">
        <v>295153</v>
      </c>
      <c r="X84" s="58" t="n">
        <v>25924</v>
      </c>
      <c r="Y84" s="58" t="n">
        <v>189181</v>
      </c>
      <c r="Z84" s="57" t="s">
        <v>56</v>
      </c>
      <c r="AA84" s="53" t="n">
        <v>499484</v>
      </c>
      <c r="AB84" s="53" t="n">
        <v>23799</v>
      </c>
      <c r="AC84" s="53" t="n">
        <v>97980</v>
      </c>
      <c r="AD84" s="53" t="n">
        <v>378612</v>
      </c>
      <c r="AE84" s="53" t="n">
        <v>-4887</v>
      </c>
      <c r="AF84" s="53" t="n">
        <v>3980</v>
      </c>
      <c r="AG84" s="54" t="n">
        <v>5719</v>
      </c>
    </row>
    <row r="85" customFormat="false" ht="14.25" hidden="false" customHeight="true" outlineLevel="0" collapsed="false">
      <c r="A85" s="51" t="s">
        <v>62</v>
      </c>
      <c r="B85" s="52" t="s">
        <v>49</v>
      </c>
      <c r="C85" s="53" t="n">
        <v>59</v>
      </c>
      <c r="D85" s="53" t="n">
        <v>678846</v>
      </c>
      <c r="E85" s="53" t="n">
        <v>13917</v>
      </c>
      <c r="F85" s="53" t="n">
        <v>457334</v>
      </c>
      <c r="G85" s="53" t="n">
        <v>209755</v>
      </c>
      <c r="H85" s="53" t="n">
        <v>36056</v>
      </c>
      <c r="I85" s="53" t="n">
        <v>246805</v>
      </c>
      <c r="J85" s="53" t="n">
        <v>201890</v>
      </c>
      <c r="K85" s="53" t="n">
        <v>125166</v>
      </c>
      <c r="L85" s="53" t="n">
        <v>1872</v>
      </c>
      <c r="M85" s="53" t="n">
        <v>1173</v>
      </c>
      <c r="N85" s="53" t="n">
        <v>43043</v>
      </c>
      <c r="O85" s="54" t="n">
        <v>774</v>
      </c>
      <c r="P85" s="51" t="s">
        <v>62</v>
      </c>
      <c r="Q85" s="52" t="s">
        <v>49</v>
      </c>
      <c r="R85" s="55" t="n">
        <v>258727</v>
      </c>
      <c r="S85" s="53" t="n">
        <v>175611</v>
      </c>
      <c r="T85" s="53" t="n">
        <v>52179</v>
      </c>
      <c r="U85" s="58" t="n">
        <v>47066</v>
      </c>
      <c r="V85" s="58" t="n">
        <v>18177</v>
      </c>
      <c r="W85" s="58" t="n">
        <v>83116</v>
      </c>
      <c r="X85" s="58" t="n">
        <v>1869</v>
      </c>
      <c r="Y85" s="58" t="n">
        <v>40010</v>
      </c>
      <c r="Z85" s="58" t="n">
        <v>11696</v>
      </c>
      <c r="AA85" s="53" t="n">
        <v>198607</v>
      </c>
      <c r="AB85" s="53" t="n">
        <v>23185</v>
      </c>
      <c r="AC85" s="53" t="n">
        <v>15942</v>
      </c>
      <c r="AD85" s="53" t="n">
        <v>158958</v>
      </c>
      <c r="AE85" s="53" t="n">
        <v>-4030</v>
      </c>
      <c r="AF85" s="53" t="n">
        <v>4552</v>
      </c>
      <c r="AG85" s="54" t="n">
        <v>2626</v>
      </c>
    </row>
    <row r="86" customFormat="false" ht="14.25" hidden="false" customHeight="true" outlineLevel="0" collapsed="false">
      <c r="A86" s="51" t="s">
        <v>62</v>
      </c>
      <c r="B86" s="52" t="s">
        <v>50</v>
      </c>
      <c r="C86" s="53" t="n">
        <v>14</v>
      </c>
      <c r="D86" s="57" t="s">
        <v>56</v>
      </c>
      <c r="E86" s="57" t="s">
        <v>56</v>
      </c>
      <c r="F86" s="57" t="s">
        <v>56</v>
      </c>
      <c r="G86" s="57" t="s">
        <v>56</v>
      </c>
      <c r="H86" s="57" t="s">
        <v>56</v>
      </c>
      <c r="I86" s="57" t="s">
        <v>56</v>
      </c>
      <c r="J86" s="57" t="s">
        <v>56</v>
      </c>
      <c r="K86" s="57" t="s">
        <v>56</v>
      </c>
      <c r="L86" s="57" t="s">
        <v>56</v>
      </c>
      <c r="M86" s="57" t="s">
        <v>56</v>
      </c>
      <c r="N86" s="57" t="s">
        <v>56</v>
      </c>
      <c r="O86" s="60" t="s">
        <v>56</v>
      </c>
      <c r="P86" s="51" t="s">
        <v>62</v>
      </c>
      <c r="Q86" s="52" t="s">
        <v>50</v>
      </c>
      <c r="R86" s="59" t="s">
        <v>56</v>
      </c>
      <c r="S86" s="57" t="s">
        <v>56</v>
      </c>
      <c r="T86" s="57" t="s">
        <v>56</v>
      </c>
      <c r="U86" s="57" t="s">
        <v>56</v>
      </c>
      <c r="V86" s="57" t="s">
        <v>56</v>
      </c>
      <c r="W86" s="57" t="s">
        <v>56</v>
      </c>
      <c r="X86" s="57" t="s">
        <v>56</v>
      </c>
      <c r="Y86" s="57" t="s">
        <v>56</v>
      </c>
      <c r="Z86" s="57" t="s">
        <v>56</v>
      </c>
      <c r="AA86" s="57" t="s">
        <v>56</v>
      </c>
      <c r="AB86" s="57" t="s">
        <v>56</v>
      </c>
      <c r="AC86" s="57" t="s">
        <v>56</v>
      </c>
      <c r="AD86" s="57" t="s">
        <v>56</v>
      </c>
      <c r="AE86" s="57" t="s">
        <v>56</v>
      </c>
      <c r="AF86" s="57" t="s">
        <v>56</v>
      </c>
      <c r="AG86" s="60" t="s">
        <v>56</v>
      </c>
    </row>
    <row r="87" customFormat="false" ht="14.25" hidden="false" customHeight="true" outlineLevel="0" collapsed="false">
      <c r="A87" s="51" t="s">
        <v>62</v>
      </c>
      <c r="B87" s="52" t="s">
        <v>51</v>
      </c>
      <c r="C87" s="53" t="n">
        <v>65</v>
      </c>
      <c r="D87" s="57" t="s">
        <v>56</v>
      </c>
      <c r="E87" s="57" t="s">
        <v>56</v>
      </c>
      <c r="F87" s="57" t="s">
        <v>56</v>
      </c>
      <c r="G87" s="57" t="s">
        <v>56</v>
      </c>
      <c r="H87" s="57" t="s">
        <v>56</v>
      </c>
      <c r="I87" s="57" t="s">
        <v>56</v>
      </c>
      <c r="J87" s="57" t="s">
        <v>56</v>
      </c>
      <c r="K87" s="57" t="s">
        <v>56</v>
      </c>
      <c r="L87" s="57" t="s">
        <v>56</v>
      </c>
      <c r="M87" s="57" t="s">
        <v>56</v>
      </c>
      <c r="N87" s="57" t="s">
        <v>56</v>
      </c>
      <c r="O87" s="60" t="n">
        <v>733</v>
      </c>
      <c r="P87" s="51" t="s">
        <v>62</v>
      </c>
      <c r="Q87" s="52" t="s">
        <v>51</v>
      </c>
      <c r="R87" s="59" t="s">
        <v>56</v>
      </c>
      <c r="S87" s="57" t="s">
        <v>56</v>
      </c>
      <c r="T87" s="57" t="s">
        <v>56</v>
      </c>
      <c r="U87" s="58" t="n">
        <v>115171</v>
      </c>
      <c r="V87" s="58" t="n">
        <v>18992</v>
      </c>
      <c r="W87" s="57" t="s">
        <v>56</v>
      </c>
      <c r="X87" s="58" t="n">
        <v>12807</v>
      </c>
      <c r="Y87" s="57" t="s">
        <v>56</v>
      </c>
      <c r="Z87" s="58" t="n">
        <v>6979</v>
      </c>
      <c r="AA87" s="57" t="s">
        <v>56</v>
      </c>
      <c r="AB87" s="57" t="s">
        <v>56</v>
      </c>
      <c r="AC87" s="57" t="s">
        <v>56</v>
      </c>
      <c r="AD87" s="57" t="s">
        <v>56</v>
      </c>
      <c r="AE87" s="57" t="s">
        <v>56</v>
      </c>
      <c r="AF87" s="57" t="s">
        <v>56</v>
      </c>
      <c r="AG87" s="60" t="s">
        <v>56</v>
      </c>
    </row>
    <row r="88" customFormat="false" ht="14.25" hidden="false" customHeight="true" outlineLevel="0" collapsed="false">
      <c r="A88" s="51" t="s">
        <v>62</v>
      </c>
      <c r="B88" s="52" t="s">
        <v>52</v>
      </c>
      <c r="C88" s="53" t="n">
        <v>16</v>
      </c>
      <c r="D88" s="57" t="s">
        <v>56</v>
      </c>
      <c r="E88" s="57" t="s">
        <v>56</v>
      </c>
      <c r="F88" s="57" t="s">
        <v>56</v>
      </c>
      <c r="G88" s="57" t="s">
        <v>56</v>
      </c>
      <c r="H88" s="57" t="s">
        <v>56</v>
      </c>
      <c r="I88" s="57" t="s">
        <v>56</v>
      </c>
      <c r="J88" s="57" t="s">
        <v>56</v>
      </c>
      <c r="K88" s="57" t="s">
        <v>56</v>
      </c>
      <c r="L88" s="57" t="s">
        <v>56</v>
      </c>
      <c r="M88" s="57" t="s">
        <v>56</v>
      </c>
      <c r="N88" s="57" t="s">
        <v>56</v>
      </c>
      <c r="O88" s="60" t="s">
        <v>56</v>
      </c>
      <c r="P88" s="51" t="s">
        <v>62</v>
      </c>
      <c r="Q88" s="52" t="s">
        <v>52</v>
      </c>
      <c r="R88" s="59" t="s">
        <v>56</v>
      </c>
      <c r="S88" s="57" t="s">
        <v>56</v>
      </c>
      <c r="T88" s="57" t="s">
        <v>56</v>
      </c>
      <c r="U88" s="57" t="s">
        <v>56</v>
      </c>
      <c r="V88" s="57" t="s">
        <v>56</v>
      </c>
      <c r="W88" s="57" t="s">
        <v>56</v>
      </c>
      <c r="X88" s="57" t="s">
        <v>56</v>
      </c>
      <c r="Y88" s="57" t="s">
        <v>56</v>
      </c>
      <c r="Z88" s="58" t="n">
        <v>44317</v>
      </c>
      <c r="AA88" s="57" t="s">
        <v>56</v>
      </c>
      <c r="AB88" s="57" t="s">
        <v>56</v>
      </c>
      <c r="AC88" s="57" t="s">
        <v>56</v>
      </c>
      <c r="AD88" s="57" t="s">
        <v>56</v>
      </c>
      <c r="AE88" s="57" t="s">
        <v>56</v>
      </c>
      <c r="AF88" s="57" t="s">
        <v>56</v>
      </c>
      <c r="AG88" s="60" t="s">
        <v>56</v>
      </c>
    </row>
    <row r="89" customFormat="false" ht="14.25" hidden="false" customHeight="true" outlineLevel="0" collapsed="false">
      <c r="A89" s="51" t="s">
        <v>62</v>
      </c>
      <c r="B89" s="52" t="s">
        <v>53</v>
      </c>
      <c r="C89" s="53" t="n">
        <v>12</v>
      </c>
      <c r="D89" s="57" t="s">
        <v>56</v>
      </c>
      <c r="E89" s="57" t="s">
        <v>56</v>
      </c>
      <c r="F89" s="57" t="s">
        <v>56</v>
      </c>
      <c r="G89" s="57" t="s">
        <v>56</v>
      </c>
      <c r="H89" s="57" t="s">
        <v>56</v>
      </c>
      <c r="I89" s="57" t="s">
        <v>56</v>
      </c>
      <c r="J89" s="57" t="s">
        <v>56</v>
      </c>
      <c r="K89" s="57" t="s">
        <v>56</v>
      </c>
      <c r="L89" s="57" t="s">
        <v>56</v>
      </c>
      <c r="M89" s="57" t="s">
        <v>56</v>
      </c>
      <c r="N89" s="57" t="s">
        <v>56</v>
      </c>
      <c r="O89" s="60" t="n">
        <v>45</v>
      </c>
      <c r="P89" s="51" t="s">
        <v>62</v>
      </c>
      <c r="Q89" s="52" t="s">
        <v>53</v>
      </c>
      <c r="R89" s="59" t="s">
        <v>56</v>
      </c>
      <c r="S89" s="57" t="s">
        <v>56</v>
      </c>
      <c r="T89" s="57" t="s">
        <v>56</v>
      </c>
      <c r="U89" s="57" t="s">
        <v>56</v>
      </c>
      <c r="V89" s="57" t="s">
        <v>56</v>
      </c>
      <c r="W89" s="57" t="s">
        <v>56</v>
      </c>
      <c r="X89" s="58" t="n">
        <v>97971</v>
      </c>
      <c r="Y89" s="57" t="s">
        <v>56</v>
      </c>
      <c r="Z89" s="58" t="s">
        <v>40</v>
      </c>
      <c r="AA89" s="57" t="s">
        <v>56</v>
      </c>
      <c r="AB89" s="57" t="s">
        <v>56</v>
      </c>
      <c r="AC89" s="57" t="s">
        <v>56</v>
      </c>
      <c r="AD89" s="57" t="s">
        <v>56</v>
      </c>
      <c r="AE89" s="57" t="s">
        <v>56</v>
      </c>
      <c r="AF89" s="57" t="s">
        <v>56</v>
      </c>
      <c r="AG89" s="60" t="s">
        <v>56</v>
      </c>
    </row>
    <row r="90" customFormat="false" ht="27" hidden="false" customHeight="true" outlineLevel="0" collapsed="false">
      <c r="A90" s="51" t="s">
        <v>63</v>
      </c>
      <c r="B90" s="52"/>
      <c r="C90" s="53" t="n">
        <v>202</v>
      </c>
      <c r="D90" s="53" t="n">
        <v>7901193</v>
      </c>
      <c r="E90" s="53" t="n">
        <v>513622</v>
      </c>
      <c r="F90" s="53" t="n">
        <v>8027992</v>
      </c>
      <c r="G90" s="53" t="n">
        <v>2728649</v>
      </c>
      <c r="H90" s="53" t="n">
        <v>646041</v>
      </c>
      <c r="I90" s="53" t="n">
        <v>5298211</v>
      </c>
      <c r="J90" s="53" t="n">
        <v>2004872</v>
      </c>
      <c r="K90" s="53" t="n">
        <v>1365521</v>
      </c>
      <c r="L90" s="53" t="n">
        <v>66966</v>
      </c>
      <c r="M90" s="53" t="n">
        <v>40177</v>
      </c>
      <c r="N90" s="53" t="n">
        <v>3226373</v>
      </c>
      <c r="O90" s="60" t="n">
        <v>1132</v>
      </c>
      <c r="P90" s="51" t="s">
        <v>63</v>
      </c>
      <c r="Q90" s="52" t="n">
        <v>0</v>
      </c>
      <c r="R90" s="55" t="n">
        <v>4127820</v>
      </c>
      <c r="S90" s="53" t="n">
        <v>3178046</v>
      </c>
      <c r="T90" s="53" t="n">
        <v>645721</v>
      </c>
      <c r="U90" s="58" t="n">
        <v>237335</v>
      </c>
      <c r="V90" s="58" t="n">
        <v>493144</v>
      </c>
      <c r="W90" s="58" t="n">
        <v>949774</v>
      </c>
      <c r="X90" s="58" t="n">
        <v>256546</v>
      </c>
      <c r="Y90" s="58" t="n">
        <v>196970</v>
      </c>
      <c r="Z90" s="58" t="n">
        <v>23044</v>
      </c>
      <c r="AA90" s="53" t="n">
        <v>3900172</v>
      </c>
      <c r="AB90" s="53" t="n">
        <v>413311</v>
      </c>
      <c r="AC90" s="53" t="n">
        <v>1274864</v>
      </c>
      <c r="AD90" s="53" t="n">
        <v>2577280</v>
      </c>
      <c r="AE90" s="53" t="n">
        <v>-405035</v>
      </c>
      <c r="AF90" s="53" t="n">
        <v>39752</v>
      </c>
      <c r="AG90" s="54" t="n">
        <v>740097</v>
      </c>
    </row>
    <row r="91" customFormat="false" ht="14.25" hidden="false" customHeight="true" outlineLevel="0" collapsed="false">
      <c r="A91" s="51" t="s">
        <v>63</v>
      </c>
      <c r="B91" s="52" t="s">
        <v>46</v>
      </c>
      <c r="C91" s="53" t="n">
        <v>31</v>
      </c>
      <c r="D91" s="53" t="n">
        <v>111775</v>
      </c>
      <c r="E91" s="53" t="n">
        <v>4296</v>
      </c>
      <c r="F91" s="53" t="n">
        <v>109677</v>
      </c>
      <c r="G91" s="53" t="n">
        <v>68505</v>
      </c>
      <c r="H91" s="53" t="n">
        <v>16586</v>
      </c>
      <c r="I91" s="53" t="n">
        <v>41119</v>
      </c>
      <c r="J91" s="53" t="n">
        <v>33040</v>
      </c>
      <c r="K91" s="53" t="n">
        <v>21106</v>
      </c>
      <c r="L91" s="53" t="n">
        <v>882</v>
      </c>
      <c r="M91" s="53" t="n">
        <v>25</v>
      </c>
      <c r="N91" s="53" t="n">
        <v>7197</v>
      </c>
      <c r="O91" s="60" t="n">
        <v>53</v>
      </c>
      <c r="P91" s="51" t="s">
        <v>63</v>
      </c>
      <c r="Q91" s="52" t="s">
        <v>46</v>
      </c>
      <c r="R91" s="55" t="n">
        <v>44472</v>
      </c>
      <c r="S91" s="53" t="n">
        <v>27221</v>
      </c>
      <c r="T91" s="53" t="n">
        <v>6941</v>
      </c>
      <c r="U91" s="58" t="n">
        <v>9528</v>
      </c>
      <c r="V91" s="58" t="n">
        <v>791</v>
      </c>
      <c r="W91" s="58" t="n">
        <v>17251</v>
      </c>
      <c r="X91" s="58" t="n">
        <v>706</v>
      </c>
      <c r="Y91" s="58" t="n">
        <v>13025</v>
      </c>
      <c r="Z91" s="58" t="n">
        <v>19</v>
      </c>
      <c r="AA91" s="53" t="n">
        <v>65205</v>
      </c>
      <c r="AB91" s="53" t="n">
        <v>1197</v>
      </c>
      <c r="AC91" s="53" t="n">
        <v>2091</v>
      </c>
      <c r="AD91" s="53" t="n">
        <v>59145</v>
      </c>
      <c r="AE91" s="53" t="n">
        <v>-229</v>
      </c>
      <c r="AF91" s="53" t="n">
        <v>3001</v>
      </c>
      <c r="AG91" s="54" t="n">
        <v>1269</v>
      </c>
    </row>
    <row r="92" customFormat="false" ht="14.25" hidden="false" customHeight="true" outlineLevel="0" collapsed="false">
      <c r="A92" s="51" t="s">
        <v>63</v>
      </c>
      <c r="B92" s="52" t="s">
        <v>47</v>
      </c>
      <c r="C92" s="53" t="n">
        <v>56</v>
      </c>
      <c r="D92" s="53" t="n">
        <v>342366</v>
      </c>
      <c r="E92" s="53" t="n">
        <v>10286</v>
      </c>
      <c r="F92" s="53" t="n">
        <v>347205</v>
      </c>
      <c r="G92" s="53" t="n">
        <v>177704</v>
      </c>
      <c r="H92" s="53" t="n">
        <v>36016</v>
      </c>
      <c r="I92" s="53" t="n">
        <v>169160</v>
      </c>
      <c r="J92" s="53" t="n">
        <v>131785</v>
      </c>
      <c r="K92" s="53" t="n">
        <v>76422</v>
      </c>
      <c r="L92" s="53" t="n">
        <v>1208</v>
      </c>
      <c r="M92" s="53" t="n">
        <v>260</v>
      </c>
      <c r="N92" s="53" t="n">
        <v>36167</v>
      </c>
      <c r="O92" s="60" t="n">
        <v>341</v>
      </c>
      <c r="P92" s="51" t="s">
        <v>63</v>
      </c>
      <c r="Q92" s="52" t="s">
        <v>47</v>
      </c>
      <c r="R92" s="55" t="n">
        <v>171600</v>
      </c>
      <c r="S92" s="53" t="n">
        <v>100583</v>
      </c>
      <c r="T92" s="53" t="n">
        <v>29531</v>
      </c>
      <c r="U92" s="58" t="n">
        <v>41541</v>
      </c>
      <c r="V92" s="58" t="n">
        <v>7813</v>
      </c>
      <c r="W92" s="58" t="n">
        <v>71017</v>
      </c>
      <c r="X92" s="58" t="n">
        <v>1806</v>
      </c>
      <c r="Y92" s="58" t="n">
        <v>56372</v>
      </c>
      <c r="Z92" s="58" t="n">
        <v>2641</v>
      </c>
      <c r="AA92" s="53" t="n">
        <v>175605</v>
      </c>
      <c r="AB92" s="53" t="n">
        <v>4046</v>
      </c>
      <c r="AC92" s="53" t="n">
        <v>15589</v>
      </c>
      <c r="AD92" s="53" t="n">
        <v>154356</v>
      </c>
      <c r="AE92" s="53" t="n">
        <v>-5749</v>
      </c>
      <c r="AF92" s="53" t="n">
        <v>7363</v>
      </c>
      <c r="AG92" s="54" t="n">
        <v>2719</v>
      </c>
    </row>
    <row r="93" customFormat="false" ht="14.25" hidden="false" customHeight="true" outlineLevel="0" collapsed="false">
      <c r="A93" s="51" t="s">
        <v>63</v>
      </c>
      <c r="B93" s="52" t="s">
        <v>48</v>
      </c>
      <c r="C93" s="53" t="n">
        <v>37</v>
      </c>
      <c r="D93" s="53" t="n">
        <v>354117</v>
      </c>
      <c r="E93" s="53" t="n">
        <v>11508</v>
      </c>
      <c r="F93" s="53" t="n">
        <v>324829</v>
      </c>
      <c r="G93" s="53" t="n">
        <v>184372</v>
      </c>
      <c r="H93" s="53" t="n">
        <v>61413</v>
      </c>
      <c r="I93" s="53" t="n">
        <v>139974</v>
      </c>
      <c r="J93" s="53" t="n">
        <v>113457</v>
      </c>
      <c r="K93" s="53" t="n">
        <v>78625</v>
      </c>
      <c r="L93" s="53" t="n">
        <v>1466</v>
      </c>
      <c r="M93" s="53" t="n">
        <v>867</v>
      </c>
      <c r="N93" s="53" t="n">
        <v>25051</v>
      </c>
      <c r="O93" s="60" t="n">
        <v>483</v>
      </c>
      <c r="P93" s="51" t="s">
        <v>63</v>
      </c>
      <c r="Q93" s="52" t="s">
        <v>48</v>
      </c>
      <c r="R93" s="55" t="n">
        <v>141366</v>
      </c>
      <c r="S93" s="53" t="n">
        <v>98393</v>
      </c>
      <c r="T93" s="53" t="n">
        <v>37309</v>
      </c>
      <c r="U93" s="58" t="n">
        <v>20776</v>
      </c>
      <c r="V93" s="58" t="n">
        <v>5827</v>
      </c>
      <c r="W93" s="58" t="n">
        <v>42973</v>
      </c>
      <c r="X93" s="58" t="n">
        <v>3252</v>
      </c>
      <c r="Y93" s="58" t="n">
        <v>24387</v>
      </c>
      <c r="Z93" s="57" t="s">
        <v>56</v>
      </c>
      <c r="AA93" s="53" t="n">
        <v>183463</v>
      </c>
      <c r="AB93" s="53" t="n">
        <v>5509</v>
      </c>
      <c r="AC93" s="53" t="n">
        <v>45755</v>
      </c>
      <c r="AD93" s="53" t="n">
        <v>133778</v>
      </c>
      <c r="AE93" s="53" t="n">
        <v>-1750</v>
      </c>
      <c r="AF93" s="53" t="n">
        <v>171</v>
      </c>
      <c r="AG93" s="54" t="n">
        <v>4495</v>
      </c>
    </row>
    <row r="94" customFormat="false" ht="14.25" hidden="false" customHeight="true" outlineLevel="0" collapsed="false">
      <c r="A94" s="51" t="s">
        <v>63</v>
      </c>
      <c r="B94" s="52" t="s">
        <v>49</v>
      </c>
      <c r="C94" s="53" t="n">
        <v>27</v>
      </c>
      <c r="D94" s="53" t="n">
        <v>534821</v>
      </c>
      <c r="E94" s="53" t="n">
        <v>11936</v>
      </c>
      <c r="F94" s="53" t="n">
        <v>367444</v>
      </c>
      <c r="G94" s="53" t="n">
        <v>176270</v>
      </c>
      <c r="H94" s="53" t="n">
        <v>31527</v>
      </c>
      <c r="I94" s="53" t="n">
        <v>191025</v>
      </c>
      <c r="J94" s="53" t="n">
        <v>137718</v>
      </c>
      <c r="K94" s="53" t="n">
        <v>89696</v>
      </c>
      <c r="L94" s="53" t="n">
        <v>1377</v>
      </c>
      <c r="M94" s="53" t="n">
        <v>839</v>
      </c>
      <c r="N94" s="53" t="n">
        <v>51930</v>
      </c>
      <c r="O94" s="60" t="n">
        <v>149</v>
      </c>
      <c r="P94" s="51" t="s">
        <v>63</v>
      </c>
      <c r="Q94" s="52" t="s">
        <v>49</v>
      </c>
      <c r="R94" s="55" t="n">
        <v>201528</v>
      </c>
      <c r="S94" s="53" t="n">
        <v>142356</v>
      </c>
      <c r="T94" s="53" t="n">
        <v>60319</v>
      </c>
      <c r="U94" s="58" t="n">
        <v>36348</v>
      </c>
      <c r="V94" s="58" t="n">
        <v>7711</v>
      </c>
      <c r="W94" s="58" t="n">
        <v>59172</v>
      </c>
      <c r="X94" s="58" t="n">
        <v>782</v>
      </c>
      <c r="Y94" s="58" t="n">
        <v>20306</v>
      </c>
      <c r="Z94" s="58" t="n">
        <v>17895</v>
      </c>
      <c r="AA94" s="53" t="n">
        <v>165916</v>
      </c>
      <c r="AB94" s="53" t="n">
        <v>10866</v>
      </c>
      <c r="AC94" s="53" t="n">
        <v>2901</v>
      </c>
      <c r="AD94" s="53" t="n">
        <v>149557</v>
      </c>
      <c r="AE94" s="53" t="n">
        <v>-409</v>
      </c>
      <c r="AF94" s="53" t="n">
        <v>3001</v>
      </c>
      <c r="AG94" s="54" t="n">
        <v>1210</v>
      </c>
    </row>
    <row r="95" customFormat="false" ht="14.25" hidden="false" customHeight="true" outlineLevel="0" collapsed="false">
      <c r="A95" s="51" t="s">
        <v>63</v>
      </c>
      <c r="B95" s="52" t="s">
        <v>50</v>
      </c>
      <c r="C95" s="53" t="n">
        <v>7</v>
      </c>
      <c r="D95" s="53" t="n">
        <v>118466</v>
      </c>
      <c r="E95" s="53" t="n">
        <v>2865</v>
      </c>
      <c r="F95" s="53" t="n">
        <v>76515</v>
      </c>
      <c r="G95" s="53" t="n">
        <v>37980</v>
      </c>
      <c r="H95" s="53" t="n">
        <v>8180</v>
      </c>
      <c r="I95" s="53" t="n">
        <v>38534</v>
      </c>
      <c r="J95" s="53" t="n">
        <v>31673</v>
      </c>
      <c r="K95" s="53" t="n">
        <v>23800</v>
      </c>
      <c r="L95" s="53" t="n">
        <v>215</v>
      </c>
      <c r="M95" s="53" t="n">
        <v>145</v>
      </c>
      <c r="N95" s="53" t="n">
        <v>6646</v>
      </c>
      <c r="O95" s="60" t="n">
        <v>1</v>
      </c>
      <c r="P95" s="51" t="s">
        <v>63</v>
      </c>
      <c r="Q95" s="52" t="s">
        <v>50</v>
      </c>
      <c r="R95" s="55" t="n">
        <v>47495</v>
      </c>
      <c r="S95" s="53" t="n">
        <v>31609</v>
      </c>
      <c r="T95" s="53" t="n">
        <v>12191</v>
      </c>
      <c r="U95" s="58" t="n">
        <v>6483</v>
      </c>
      <c r="V95" s="58" t="s">
        <v>40</v>
      </c>
      <c r="W95" s="58" t="n">
        <v>15886</v>
      </c>
      <c r="X95" s="58" t="s">
        <v>40</v>
      </c>
      <c r="Y95" s="58" t="n">
        <v>9232</v>
      </c>
      <c r="Z95" s="57" t="s">
        <v>56</v>
      </c>
      <c r="AA95" s="53" t="n">
        <v>29020</v>
      </c>
      <c r="AB95" s="53" t="n">
        <v>5036</v>
      </c>
      <c r="AC95" s="53" t="n">
        <v>1829</v>
      </c>
      <c r="AD95" s="53" t="n">
        <v>22356</v>
      </c>
      <c r="AE95" s="53" t="n">
        <v>-447</v>
      </c>
      <c r="AF95" s="53" t="n">
        <v>246</v>
      </c>
      <c r="AG95" s="54" t="n">
        <v>364</v>
      </c>
    </row>
    <row r="96" customFormat="false" ht="14.25" hidden="false" customHeight="true" outlineLevel="0" collapsed="false">
      <c r="A96" s="51" t="s">
        <v>63</v>
      </c>
      <c r="B96" s="52" t="s">
        <v>51</v>
      </c>
      <c r="C96" s="53" t="n">
        <v>26</v>
      </c>
      <c r="D96" s="53" t="n">
        <v>1476081</v>
      </c>
      <c r="E96" s="53" t="n">
        <v>31122</v>
      </c>
      <c r="F96" s="53" t="n">
        <v>806693</v>
      </c>
      <c r="G96" s="53" t="n">
        <v>444480</v>
      </c>
      <c r="H96" s="53" t="n">
        <v>90768</v>
      </c>
      <c r="I96" s="53" t="n">
        <v>362108</v>
      </c>
      <c r="J96" s="53" t="n">
        <v>282372</v>
      </c>
      <c r="K96" s="53" t="n">
        <v>222308</v>
      </c>
      <c r="L96" s="53" t="n">
        <v>5768</v>
      </c>
      <c r="M96" s="53" t="n">
        <v>4926</v>
      </c>
      <c r="N96" s="53" t="n">
        <v>73968</v>
      </c>
      <c r="O96" s="60" t="n">
        <v>105</v>
      </c>
      <c r="P96" s="51" t="s">
        <v>63</v>
      </c>
      <c r="Q96" s="52" t="s">
        <v>51</v>
      </c>
      <c r="R96" s="55" t="n">
        <v>424555</v>
      </c>
      <c r="S96" s="53" t="n">
        <v>339608</v>
      </c>
      <c r="T96" s="53" t="n">
        <v>136413</v>
      </c>
      <c r="U96" s="58" t="n">
        <v>77809</v>
      </c>
      <c r="V96" s="58" t="n">
        <v>21063</v>
      </c>
      <c r="W96" s="58" t="n">
        <v>84947</v>
      </c>
      <c r="X96" s="58" t="s">
        <v>40</v>
      </c>
      <c r="Y96" s="58" t="n">
        <v>25477</v>
      </c>
      <c r="Z96" s="58" t="n">
        <v>301</v>
      </c>
      <c r="AA96" s="53" t="n">
        <v>382138</v>
      </c>
      <c r="AB96" s="53" t="n">
        <v>56253</v>
      </c>
      <c r="AC96" s="53" t="n">
        <v>130543</v>
      </c>
      <c r="AD96" s="53" t="n">
        <v>196547</v>
      </c>
      <c r="AE96" s="53" t="n">
        <v>-4182</v>
      </c>
      <c r="AF96" s="53" t="n">
        <v>2977</v>
      </c>
      <c r="AG96" s="54" t="n">
        <v>4677</v>
      </c>
    </row>
    <row r="97" customFormat="false" ht="14.25" hidden="false" customHeight="true" outlineLevel="0" collapsed="false">
      <c r="A97" s="51" t="s">
        <v>63</v>
      </c>
      <c r="B97" s="52" t="s">
        <v>52</v>
      </c>
      <c r="C97" s="53" t="n">
        <v>8</v>
      </c>
      <c r="D97" s="53" t="n">
        <v>772024</v>
      </c>
      <c r="E97" s="53" t="n">
        <v>12974</v>
      </c>
      <c r="F97" s="53" t="n">
        <v>521803</v>
      </c>
      <c r="G97" s="53" t="n">
        <v>316745</v>
      </c>
      <c r="H97" s="53" t="n">
        <v>50227</v>
      </c>
      <c r="I97" s="53" t="n">
        <v>205058</v>
      </c>
      <c r="J97" s="53" t="n">
        <v>116997</v>
      </c>
      <c r="K97" s="53" t="n">
        <v>71364</v>
      </c>
      <c r="L97" s="53" t="n">
        <v>10372</v>
      </c>
      <c r="M97" s="53" t="n">
        <v>2684</v>
      </c>
      <c r="N97" s="53" t="n">
        <v>77689</v>
      </c>
      <c r="O97" s="61" t="s">
        <v>40</v>
      </c>
      <c r="P97" s="51" t="s">
        <v>63</v>
      </c>
      <c r="Q97" s="52" t="s">
        <v>52</v>
      </c>
      <c r="R97" s="55" t="n">
        <v>246553</v>
      </c>
      <c r="S97" s="53" t="n">
        <v>195296</v>
      </c>
      <c r="T97" s="53" t="n">
        <v>94653</v>
      </c>
      <c r="U97" s="58" t="n">
        <v>43102</v>
      </c>
      <c r="V97" s="58" t="s">
        <v>40</v>
      </c>
      <c r="W97" s="58" t="n">
        <v>51257</v>
      </c>
      <c r="X97" s="58" t="s">
        <v>40</v>
      </c>
      <c r="Y97" s="58" t="n">
        <v>18171</v>
      </c>
      <c r="Z97" s="58" t="s">
        <v>40</v>
      </c>
      <c r="AA97" s="53" t="n">
        <v>275250</v>
      </c>
      <c r="AB97" s="53" t="n">
        <v>55152</v>
      </c>
      <c r="AC97" s="53" t="n">
        <v>89538</v>
      </c>
      <c r="AD97" s="53" t="n">
        <v>128994</v>
      </c>
      <c r="AE97" s="53" t="n">
        <v>-518</v>
      </c>
      <c r="AF97" s="53" t="n">
        <v>2084</v>
      </c>
      <c r="AG97" s="54" t="n">
        <v>1493</v>
      </c>
    </row>
    <row r="98" customFormat="false" ht="14.25" hidden="false" customHeight="true" outlineLevel="0" collapsed="false">
      <c r="A98" s="51" t="s">
        <v>63</v>
      </c>
      <c r="B98" s="52" t="s">
        <v>53</v>
      </c>
      <c r="C98" s="53" t="n">
        <v>10</v>
      </c>
      <c r="D98" s="53" t="n">
        <v>4191543</v>
      </c>
      <c r="E98" s="53" t="n">
        <v>428635</v>
      </c>
      <c r="F98" s="53" t="n">
        <v>5473826</v>
      </c>
      <c r="G98" s="53" t="n">
        <v>1322593</v>
      </c>
      <c r="H98" s="53" t="n">
        <v>351324</v>
      </c>
      <c r="I98" s="53" t="n">
        <v>4151233</v>
      </c>
      <c r="J98" s="53" t="n">
        <v>1157830</v>
      </c>
      <c r="K98" s="53" t="n">
        <v>782200</v>
      </c>
      <c r="L98" s="53" t="n">
        <v>45678</v>
      </c>
      <c r="M98" s="53" t="n">
        <v>30431</v>
      </c>
      <c r="N98" s="53" t="n">
        <v>2947725</v>
      </c>
      <c r="O98" s="61" t="s">
        <v>40</v>
      </c>
      <c r="P98" s="51" t="s">
        <v>63</v>
      </c>
      <c r="Q98" s="52" t="s">
        <v>53</v>
      </c>
      <c r="R98" s="55" t="n">
        <v>2850251</v>
      </c>
      <c r="S98" s="53" t="n">
        <v>2242980</v>
      </c>
      <c r="T98" s="53" t="n">
        <v>268364</v>
      </c>
      <c r="U98" s="58" t="n">
        <v>1748</v>
      </c>
      <c r="V98" s="58" t="n">
        <v>449939</v>
      </c>
      <c r="W98" s="58" t="n">
        <v>607271</v>
      </c>
      <c r="X98" s="58" t="n">
        <v>250000</v>
      </c>
      <c r="Y98" s="58" t="n">
        <v>30000</v>
      </c>
      <c r="Z98" s="58" t="s">
        <v>40</v>
      </c>
      <c r="AA98" s="53" t="n">
        <v>2623575</v>
      </c>
      <c r="AB98" s="53" t="n">
        <v>275252</v>
      </c>
      <c r="AC98" s="53" t="n">
        <v>986618</v>
      </c>
      <c r="AD98" s="53" t="n">
        <v>1732547</v>
      </c>
      <c r="AE98" s="53" t="n">
        <v>-391751</v>
      </c>
      <c r="AF98" s="53" t="n">
        <v>20909</v>
      </c>
      <c r="AG98" s="54" t="n">
        <v>723870</v>
      </c>
    </row>
    <row r="99" customFormat="false" ht="27" hidden="false" customHeight="true" outlineLevel="0" collapsed="false">
      <c r="A99" s="51" t="s">
        <v>64</v>
      </c>
      <c r="B99" s="52"/>
      <c r="C99" s="53" t="n">
        <v>155</v>
      </c>
      <c r="D99" s="53" t="n">
        <v>6665169</v>
      </c>
      <c r="E99" s="53" t="n">
        <v>498854</v>
      </c>
      <c r="F99" s="53" t="n">
        <v>7403213</v>
      </c>
      <c r="G99" s="53" t="n">
        <v>2343608</v>
      </c>
      <c r="H99" s="53" t="n">
        <v>567185</v>
      </c>
      <c r="I99" s="53" t="n">
        <v>5058610</v>
      </c>
      <c r="J99" s="53" t="n">
        <v>1831949</v>
      </c>
      <c r="K99" s="53" t="n">
        <v>1256757</v>
      </c>
      <c r="L99" s="53" t="n">
        <v>62406</v>
      </c>
      <c r="M99" s="53" t="n">
        <v>36883</v>
      </c>
      <c r="N99" s="53" t="n">
        <v>3164255</v>
      </c>
      <c r="O99" s="61" t="n">
        <v>995</v>
      </c>
      <c r="P99" s="51" t="s">
        <v>64</v>
      </c>
      <c r="Q99" s="52" t="n">
        <v>0</v>
      </c>
      <c r="R99" s="55" t="n">
        <v>3746279</v>
      </c>
      <c r="S99" s="53" t="n">
        <v>2877074</v>
      </c>
      <c r="T99" s="53" t="n">
        <v>488238</v>
      </c>
      <c r="U99" s="58" t="n">
        <v>145721</v>
      </c>
      <c r="V99" s="58" t="n">
        <v>484780</v>
      </c>
      <c r="W99" s="58" t="n">
        <v>869205</v>
      </c>
      <c r="X99" s="58" t="n">
        <v>255210</v>
      </c>
      <c r="Y99" s="58" t="n">
        <v>145919</v>
      </c>
      <c r="Z99" s="58" t="n">
        <v>19903</v>
      </c>
      <c r="AA99" s="53" t="n">
        <v>3656934</v>
      </c>
      <c r="AB99" s="53" t="n">
        <v>356534</v>
      </c>
      <c r="AC99" s="53" t="n">
        <v>1240270</v>
      </c>
      <c r="AD99" s="53" t="n">
        <v>2427332</v>
      </c>
      <c r="AE99" s="53" t="n">
        <v>-403442</v>
      </c>
      <c r="AF99" s="53" t="n">
        <v>36240</v>
      </c>
      <c r="AG99" s="54" t="n">
        <v>737487</v>
      </c>
    </row>
    <row r="100" customFormat="false" ht="14.25" hidden="false" customHeight="true" outlineLevel="0" collapsed="false">
      <c r="A100" s="51" t="s">
        <v>64</v>
      </c>
      <c r="B100" s="52" t="s">
        <v>46</v>
      </c>
      <c r="C100" s="53" t="n">
        <v>27</v>
      </c>
      <c r="D100" s="53" t="n">
        <v>102424</v>
      </c>
      <c r="E100" s="53" t="n">
        <v>3771</v>
      </c>
      <c r="F100" s="53" t="n">
        <v>101472</v>
      </c>
      <c r="G100" s="53" t="n">
        <v>64583</v>
      </c>
      <c r="H100" s="53" t="n">
        <v>15888</v>
      </c>
      <c r="I100" s="53" t="n">
        <v>36842</v>
      </c>
      <c r="J100" s="53" t="n">
        <v>29103</v>
      </c>
      <c r="K100" s="53" t="n">
        <v>18878</v>
      </c>
      <c r="L100" s="53" t="n">
        <v>873</v>
      </c>
      <c r="M100" s="53" t="n">
        <v>24</v>
      </c>
      <c r="N100" s="53" t="n">
        <v>6866</v>
      </c>
      <c r="O100" s="61" t="n">
        <v>47</v>
      </c>
      <c r="P100" s="51" t="s">
        <v>64</v>
      </c>
      <c r="Q100" s="52" t="s">
        <v>46</v>
      </c>
      <c r="R100" s="55" t="n">
        <v>39320</v>
      </c>
      <c r="S100" s="53" t="n">
        <v>24813</v>
      </c>
      <c r="T100" s="53" t="n">
        <v>6011</v>
      </c>
      <c r="U100" s="58" t="n">
        <v>8673</v>
      </c>
      <c r="V100" s="58" t="n">
        <v>782</v>
      </c>
      <c r="W100" s="58" t="n">
        <v>14507</v>
      </c>
      <c r="X100" s="58" t="n">
        <v>456</v>
      </c>
      <c r="Y100" s="58" t="n">
        <v>10684</v>
      </c>
      <c r="Z100" s="58" t="n">
        <v>19</v>
      </c>
      <c r="AA100" s="53" t="n">
        <v>62152</v>
      </c>
      <c r="AB100" s="53" t="n">
        <v>1024</v>
      </c>
      <c r="AC100" s="53" t="n">
        <v>2078</v>
      </c>
      <c r="AD100" s="53" t="n">
        <v>56074</v>
      </c>
      <c r="AE100" s="53" t="n">
        <v>-24</v>
      </c>
      <c r="AF100" s="53" t="n">
        <v>3000</v>
      </c>
      <c r="AG100" s="54" t="n">
        <v>1251</v>
      </c>
    </row>
    <row r="101" customFormat="false" ht="14.25" hidden="false" customHeight="true" outlineLevel="0" collapsed="false">
      <c r="A101" s="51" t="s">
        <v>64</v>
      </c>
      <c r="B101" s="52" t="s">
        <v>47</v>
      </c>
      <c r="C101" s="53" t="n">
        <v>46</v>
      </c>
      <c r="D101" s="53" t="n">
        <v>295718</v>
      </c>
      <c r="E101" s="53" t="n">
        <v>6735</v>
      </c>
      <c r="F101" s="53" t="n">
        <v>302782</v>
      </c>
      <c r="G101" s="53" t="n">
        <v>155297</v>
      </c>
      <c r="H101" s="53" t="n">
        <v>30806</v>
      </c>
      <c r="I101" s="53" t="n">
        <v>147178</v>
      </c>
      <c r="J101" s="53" t="n">
        <v>114285</v>
      </c>
      <c r="K101" s="53" t="n">
        <v>66784</v>
      </c>
      <c r="L101" s="53" t="n">
        <v>1077</v>
      </c>
      <c r="M101" s="53" t="n">
        <v>219</v>
      </c>
      <c r="N101" s="53" t="n">
        <v>31816</v>
      </c>
      <c r="O101" s="61" t="n">
        <v>307</v>
      </c>
      <c r="P101" s="51" t="s">
        <v>64</v>
      </c>
      <c r="Q101" s="52" t="s">
        <v>47</v>
      </c>
      <c r="R101" s="55" t="n">
        <v>152345</v>
      </c>
      <c r="S101" s="53" t="n">
        <v>90617</v>
      </c>
      <c r="T101" s="53" t="n">
        <v>27027</v>
      </c>
      <c r="U101" s="58" t="n">
        <v>37982</v>
      </c>
      <c r="V101" s="58" t="n">
        <v>6222</v>
      </c>
      <c r="W101" s="58" t="n">
        <v>61728</v>
      </c>
      <c r="X101" s="58" t="n">
        <v>1419</v>
      </c>
      <c r="Y101" s="58" t="n">
        <v>49802</v>
      </c>
      <c r="Z101" s="58" t="n">
        <v>1918</v>
      </c>
      <c r="AA101" s="53" t="n">
        <v>150437</v>
      </c>
      <c r="AB101" s="53" t="n">
        <v>3302</v>
      </c>
      <c r="AC101" s="53" t="n">
        <v>7791</v>
      </c>
      <c r="AD101" s="53" t="n">
        <v>137728</v>
      </c>
      <c r="AE101" s="53" t="n">
        <v>-5749</v>
      </c>
      <c r="AF101" s="53" t="n">
        <v>7365</v>
      </c>
      <c r="AG101" s="54" t="n">
        <v>2392</v>
      </c>
    </row>
    <row r="102" customFormat="false" ht="14.25" hidden="false" customHeight="true" outlineLevel="0" collapsed="false">
      <c r="A102" s="51" t="s">
        <v>64</v>
      </c>
      <c r="B102" s="52" t="s">
        <v>48</v>
      </c>
      <c r="C102" s="53" t="n">
        <v>28</v>
      </c>
      <c r="D102" s="53" t="n">
        <v>286765</v>
      </c>
      <c r="E102" s="53" t="n">
        <v>9583</v>
      </c>
      <c r="F102" s="53" t="n">
        <v>274597</v>
      </c>
      <c r="G102" s="53" t="n">
        <v>154759</v>
      </c>
      <c r="H102" s="53" t="n">
        <v>53351</v>
      </c>
      <c r="I102" s="53" t="n">
        <v>119451</v>
      </c>
      <c r="J102" s="53" t="n">
        <v>96656</v>
      </c>
      <c r="K102" s="53" t="n">
        <v>69715</v>
      </c>
      <c r="L102" s="53" t="n">
        <v>987</v>
      </c>
      <c r="M102" s="53" t="n">
        <v>543</v>
      </c>
      <c r="N102" s="53" t="n">
        <v>21808</v>
      </c>
      <c r="O102" s="61" t="n">
        <v>387</v>
      </c>
      <c r="P102" s="51" t="s">
        <v>64</v>
      </c>
      <c r="Q102" s="52" t="s">
        <v>48</v>
      </c>
      <c r="R102" s="55" t="n">
        <v>116022</v>
      </c>
      <c r="S102" s="53" t="n">
        <v>79192</v>
      </c>
      <c r="T102" s="53" t="n">
        <v>25774</v>
      </c>
      <c r="U102" s="58" t="n">
        <v>16695</v>
      </c>
      <c r="V102" s="58" t="n">
        <v>5534</v>
      </c>
      <c r="W102" s="58" t="n">
        <v>36830</v>
      </c>
      <c r="X102" s="58" t="n">
        <v>2598</v>
      </c>
      <c r="Y102" s="58" t="n">
        <v>21508</v>
      </c>
      <c r="Z102" s="58" t="n">
        <v>1160</v>
      </c>
      <c r="AA102" s="53" t="n">
        <v>158575</v>
      </c>
      <c r="AB102" s="53" t="n">
        <v>4043</v>
      </c>
      <c r="AC102" s="53" t="n">
        <v>42182</v>
      </c>
      <c r="AD102" s="53" t="n">
        <v>113743</v>
      </c>
      <c r="AE102" s="53" t="n">
        <v>-1647</v>
      </c>
      <c r="AF102" s="53" t="n">
        <v>254</v>
      </c>
      <c r="AG102" s="54" t="n">
        <v>4403</v>
      </c>
    </row>
    <row r="103" customFormat="false" ht="14.25" hidden="false" customHeight="true" outlineLevel="0" collapsed="false">
      <c r="A103" s="51" t="s">
        <v>64</v>
      </c>
      <c r="B103" s="52" t="s">
        <v>49</v>
      </c>
      <c r="C103" s="53" t="n">
        <v>19</v>
      </c>
      <c r="D103" s="53" t="n">
        <v>370254</v>
      </c>
      <c r="E103" s="53" t="n">
        <v>9552</v>
      </c>
      <c r="F103" s="53" t="n">
        <v>285188</v>
      </c>
      <c r="G103" s="53" t="n">
        <v>123087</v>
      </c>
      <c r="H103" s="53" t="n">
        <v>22583</v>
      </c>
      <c r="I103" s="53" t="n">
        <v>161952</v>
      </c>
      <c r="J103" s="53" t="n">
        <v>118253</v>
      </c>
      <c r="K103" s="53" t="n">
        <v>79351</v>
      </c>
      <c r="L103" s="53" t="n">
        <v>1118</v>
      </c>
      <c r="M103" s="53" t="n">
        <v>730</v>
      </c>
      <c r="N103" s="53" t="n">
        <v>42581</v>
      </c>
      <c r="O103" s="61" t="n">
        <v>149</v>
      </c>
      <c r="P103" s="51" t="s">
        <v>64</v>
      </c>
      <c r="Q103" s="52" t="s">
        <v>49</v>
      </c>
      <c r="R103" s="55" t="n">
        <v>151811</v>
      </c>
      <c r="S103" s="53" t="n">
        <v>100722</v>
      </c>
      <c r="T103" s="53" t="n">
        <v>40568</v>
      </c>
      <c r="U103" s="58" t="n">
        <v>22882</v>
      </c>
      <c r="V103" s="58" t="n">
        <v>5640</v>
      </c>
      <c r="W103" s="58" t="n">
        <v>51089</v>
      </c>
      <c r="X103" s="58" t="n">
        <v>737</v>
      </c>
      <c r="Y103" s="58" t="n">
        <v>16069</v>
      </c>
      <c r="Z103" s="58" t="n">
        <v>16505</v>
      </c>
      <c r="AA103" s="53" t="n">
        <v>133377</v>
      </c>
      <c r="AB103" s="53" t="n">
        <v>7687</v>
      </c>
      <c r="AC103" s="53" t="n">
        <v>2188</v>
      </c>
      <c r="AD103" s="53" t="n">
        <v>121133</v>
      </c>
      <c r="AE103" s="53" t="n">
        <v>-409</v>
      </c>
      <c r="AF103" s="53" t="n">
        <v>2778</v>
      </c>
      <c r="AG103" s="54" t="n">
        <v>647</v>
      </c>
    </row>
    <row r="104" customFormat="false" ht="14.25" hidden="false" customHeight="true" outlineLevel="0" collapsed="false">
      <c r="A104" s="51" t="s">
        <v>64</v>
      </c>
      <c r="B104" s="52" t="s">
        <v>50</v>
      </c>
      <c r="C104" s="53" t="n">
        <v>6</v>
      </c>
      <c r="D104" s="57" t="s">
        <v>56</v>
      </c>
      <c r="E104" s="57" t="s">
        <v>56</v>
      </c>
      <c r="F104" s="57" t="s">
        <v>56</v>
      </c>
      <c r="G104" s="57" t="s">
        <v>56</v>
      </c>
      <c r="H104" s="57" t="s">
        <v>56</v>
      </c>
      <c r="I104" s="57" t="s">
        <v>56</v>
      </c>
      <c r="J104" s="57" t="s">
        <v>56</v>
      </c>
      <c r="K104" s="57" t="s">
        <v>56</v>
      </c>
      <c r="L104" s="57" t="s">
        <v>56</v>
      </c>
      <c r="M104" s="57" t="s">
        <v>56</v>
      </c>
      <c r="N104" s="57" t="s">
        <v>56</v>
      </c>
      <c r="O104" s="61" t="n">
        <v>1</v>
      </c>
      <c r="P104" s="51" t="s">
        <v>64</v>
      </c>
      <c r="Q104" s="52" t="s">
        <v>50</v>
      </c>
      <c r="R104" s="59" t="s">
        <v>56</v>
      </c>
      <c r="S104" s="57" t="s">
        <v>56</v>
      </c>
      <c r="T104" s="57" t="s">
        <v>56</v>
      </c>
      <c r="U104" s="57" t="s">
        <v>56</v>
      </c>
      <c r="V104" s="58" t="s">
        <v>40</v>
      </c>
      <c r="W104" s="57" t="s">
        <v>56</v>
      </c>
      <c r="X104" s="58" t="s">
        <v>40</v>
      </c>
      <c r="Y104" s="57" t="s">
        <v>56</v>
      </c>
      <c r="Z104" s="58" t="s">
        <v>40</v>
      </c>
      <c r="AA104" s="57" t="s">
        <v>56</v>
      </c>
      <c r="AB104" s="57" t="s">
        <v>56</v>
      </c>
      <c r="AC104" s="57" t="s">
        <v>56</v>
      </c>
      <c r="AD104" s="57" t="s">
        <v>56</v>
      </c>
      <c r="AE104" s="57" t="s">
        <v>56</v>
      </c>
      <c r="AF104" s="57" t="s">
        <v>56</v>
      </c>
      <c r="AG104" s="60" t="s">
        <v>56</v>
      </c>
    </row>
    <row r="105" customFormat="false" ht="14.25" hidden="false" customHeight="true" outlineLevel="0" collapsed="false">
      <c r="A105" s="51" t="s">
        <v>64</v>
      </c>
      <c r="B105" s="52" t="s">
        <v>51</v>
      </c>
      <c r="C105" s="53" t="n">
        <v>14</v>
      </c>
      <c r="D105" s="57" t="s">
        <v>56</v>
      </c>
      <c r="E105" s="57" t="s">
        <v>56</v>
      </c>
      <c r="F105" s="57" t="s">
        <v>56</v>
      </c>
      <c r="G105" s="57" t="s">
        <v>56</v>
      </c>
      <c r="H105" s="57" t="s">
        <v>56</v>
      </c>
      <c r="I105" s="57" t="s">
        <v>56</v>
      </c>
      <c r="J105" s="57" t="s">
        <v>56</v>
      </c>
      <c r="K105" s="57" t="s">
        <v>56</v>
      </c>
      <c r="L105" s="57" t="s">
        <v>56</v>
      </c>
      <c r="M105" s="57" t="s">
        <v>56</v>
      </c>
      <c r="N105" s="57" t="s">
        <v>56</v>
      </c>
      <c r="O105" s="61" t="n">
        <v>104</v>
      </c>
      <c r="P105" s="51" t="s">
        <v>64</v>
      </c>
      <c r="Q105" s="52" t="s">
        <v>51</v>
      </c>
      <c r="R105" s="59" t="s">
        <v>56</v>
      </c>
      <c r="S105" s="57" t="s">
        <v>56</v>
      </c>
      <c r="T105" s="57" t="s">
        <v>56</v>
      </c>
      <c r="U105" s="57" t="s">
        <v>56</v>
      </c>
      <c r="V105" s="58" t="n">
        <v>16663</v>
      </c>
      <c r="W105" s="57" t="s">
        <v>56</v>
      </c>
      <c r="X105" s="58" t="s">
        <v>40</v>
      </c>
      <c r="Y105" s="57" t="s">
        <v>56</v>
      </c>
      <c r="Z105" s="58" t="n">
        <v>301</v>
      </c>
      <c r="AA105" s="57" t="s">
        <v>56</v>
      </c>
      <c r="AB105" s="57" t="s">
        <v>56</v>
      </c>
      <c r="AC105" s="57" t="s">
        <v>56</v>
      </c>
      <c r="AD105" s="57" t="s">
        <v>56</v>
      </c>
      <c r="AE105" s="57" t="s">
        <v>56</v>
      </c>
      <c r="AF105" s="57" t="s">
        <v>56</v>
      </c>
      <c r="AG105" s="60" t="s">
        <v>56</v>
      </c>
    </row>
    <row r="106" customFormat="false" ht="14.25" hidden="false" customHeight="true" outlineLevel="0" collapsed="false">
      <c r="A106" s="51" t="s">
        <v>64</v>
      </c>
      <c r="B106" s="52" t="s">
        <v>52</v>
      </c>
      <c r="C106" s="53" t="n">
        <v>5</v>
      </c>
      <c r="D106" s="53" t="n">
        <v>470438</v>
      </c>
      <c r="E106" s="53" t="n">
        <v>11371</v>
      </c>
      <c r="F106" s="53" t="n">
        <v>386331</v>
      </c>
      <c r="G106" s="53" t="n">
        <v>224014</v>
      </c>
      <c r="H106" s="53" t="n">
        <v>32154</v>
      </c>
      <c r="I106" s="53" t="n">
        <v>162317</v>
      </c>
      <c r="J106" s="53" t="n">
        <v>96436</v>
      </c>
      <c r="K106" s="53" t="n">
        <v>57757</v>
      </c>
      <c r="L106" s="53" t="n">
        <v>9743</v>
      </c>
      <c r="M106" s="53" t="n">
        <v>2636</v>
      </c>
      <c r="N106" s="53" t="n">
        <v>56138</v>
      </c>
      <c r="O106" s="54" t="s">
        <v>40</v>
      </c>
      <c r="P106" s="51" t="s">
        <v>64</v>
      </c>
      <c r="Q106" s="52" t="s">
        <v>52</v>
      </c>
      <c r="R106" s="55" t="n">
        <v>151402</v>
      </c>
      <c r="S106" s="53" t="n">
        <v>121352</v>
      </c>
      <c r="T106" s="53" t="n">
        <v>54394</v>
      </c>
      <c r="U106" s="58" t="n">
        <v>21100</v>
      </c>
      <c r="V106" s="58" t="s">
        <v>40</v>
      </c>
      <c r="W106" s="58" t="n">
        <v>30050</v>
      </c>
      <c r="X106" s="58" t="s">
        <v>40</v>
      </c>
      <c r="Y106" s="58" t="n">
        <v>20</v>
      </c>
      <c r="Z106" s="58" t="s">
        <v>40</v>
      </c>
      <c r="AA106" s="53" t="n">
        <v>234929</v>
      </c>
      <c r="AB106" s="53" t="n">
        <v>33979</v>
      </c>
      <c r="AC106" s="53" t="n">
        <v>80057</v>
      </c>
      <c r="AD106" s="53" t="n">
        <v>119884</v>
      </c>
      <c r="AE106" s="53" t="s">
        <v>40</v>
      </c>
      <c r="AF106" s="53" t="n">
        <v>1009</v>
      </c>
      <c r="AG106" s="54" t="n">
        <v>866</v>
      </c>
    </row>
    <row r="107" customFormat="false" ht="14.25" hidden="false" customHeight="true" outlineLevel="0" collapsed="false">
      <c r="A107" s="51" t="s">
        <v>64</v>
      </c>
      <c r="B107" s="52" t="s">
        <v>53</v>
      </c>
      <c r="C107" s="53" t="n">
        <v>10</v>
      </c>
      <c r="D107" s="53" t="n">
        <v>4191543</v>
      </c>
      <c r="E107" s="53" t="n">
        <v>428635</v>
      </c>
      <c r="F107" s="53" t="n">
        <v>5473826</v>
      </c>
      <c r="G107" s="53" t="n">
        <v>1322593</v>
      </c>
      <c r="H107" s="53" t="n">
        <v>351324</v>
      </c>
      <c r="I107" s="53" t="n">
        <v>4151233</v>
      </c>
      <c r="J107" s="53" t="n">
        <v>1157830</v>
      </c>
      <c r="K107" s="53" t="n">
        <v>782200</v>
      </c>
      <c r="L107" s="53" t="n">
        <v>45678</v>
      </c>
      <c r="M107" s="53" t="n">
        <v>30431</v>
      </c>
      <c r="N107" s="53" t="n">
        <v>2947725</v>
      </c>
      <c r="O107" s="54" t="s">
        <v>40</v>
      </c>
      <c r="P107" s="51" t="s">
        <v>64</v>
      </c>
      <c r="Q107" s="52" t="s">
        <v>53</v>
      </c>
      <c r="R107" s="55" t="n">
        <v>2850251</v>
      </c>
      <c r="S107" s="53" t="n">
        <v>2242980</v>
      </c>
      <c r="T107" s="53" t="n">
        <v>268364</v>
      </c>
      <c r="U107" s="58" t="n">
        <v>1748</v>
      </c>
      <c r="V107" s="58" t="n">
        <v>449939</v>
      </c>
      <c r="W107" s="58" t="n">
        <v>607271</v>
      </c>
      <c r="X107" s="58" t="n">
        <v>250000</v>
      </c>
      <c r="Y107" s="58" t="n">
        <v>30000</v>
      </c>
      <c r="Z107" s="58" t="s">
        <v>40</v>
      </c>
      <c r="AA107" s="53" t="n">
        <v>2623575</v>
      </c>
      <c r="AB107" s="53" t="n">
        <v>275252</v>
      </c>
      <c r="AC107" s="53" t="n">
        <v>986618</v>
      </c>
      <c r="AD107" s="53" t="n">
        <v>1732547</v>
      </c>
      <c r="AE107" s="53" t="n">
        <v>-391751</v>
      </c>
      <c r="AF107" s="53" t="n">
        <v>20909</v>
      </c>
      <c r="AG107" s="54" t="n">
        <v>723870</v>
      </c>
    </row>
    <row r="108" customFormat="false" ht="27" hidden="false" customHeight="true" outlineLevel="0" collapsed="false">
      <c r="A108" s="51" t="s">
        <v>65</v>
      </c>
      <c r="B108" s="52"/>
      <c r="C108" s="53" t="n">
        <v>47</v>
      </c>
      <c r="D108" s="53" t="n">
        <v>1236024</v>
      </c>
      <c r="E108" s="53" t="n">
        <v>14768</v>
      </c>
      <c r="F108" s="53" t="n">
        <v>624779</v>
      </c>
      <c r="G108" s="53" t="n">
        <v>385041</v>
      </c>
      <c r="H108" s="53" t="n">
        <v>78856</v>
      </c>
      <c r="I108" s="53" t="n">
        <v>239601</v>
      </c>
      <c r="J108" s="53" t="n">
        <v>172923</v>
      </c>
      <c r="K108" s="53" t="n">
        <v>108764</v>
      </c>
      <c r="L108" s="53" t="n">
        <v>4560</v>
      </c>
      <c r="M108" s="53" t="n">
        <v>3294</v>
      </c>
      <c r="N108" s="53" t="n">
        <v>62118</v>
      </c>
      <c r="O108" s="54" t="n">
        <v>137</v>
      </c>
      <c r="P108" s="51" t="s">
        <v>65</v>
      </c>
      <c r="Q108" s="52" t="n">
        <v>0</v>
      </c>
      <c r="R108" s="55" t="n">
        <v>381541</v>
      </c>
      <c r="S108" s="53" t="n">
        <v>300972</v>
      </c>
      <c r="T108" s="53" t="n">
        <v>157483</v>
      </c>
      <c r="U108" s="58" t="n">
        <v>91614</v>
      </c>
      <c r="V108" s="58" t="n">
        <v>8364</v>
      </c>
      <c r="W108" s="58" t="n">
        <v>80569</v>
      </c>
      <c r="X108" s="58" t="n">
        <v>1336</v>
      </c>
      <c r="Y108" s="58" t="n">
        <v>51051</v>
      </c>
      <c r="Z108" s="58" t="n">
        <v>3141</v>
      </c>
      <c r="AA108" s="53" t="n">
        <v>243238</v>
      </c>
      <c r="AB108" s="53" t="n">
        <v>56777</v>
      </c>
      <c r="AC108" s="53" t="n">
        <v>34594</v>
      </c>
      <c r="AD108" s="53" t="n">
        <v>149948</v>
      </c>
      <c r="AE108" s="53" t="n">
        <v>-1593</v>
      </c>
      <c r="AF108" s="53" t="n">
        <v>3512</v>
      </c>
      <c r="AG108" s="54" t="n">
        <v>2610</v>
      </c>
    </row>
    <row r="109" customFormat="false" ht="14.25" hidden="false" customHeight="true" outlineLevel="0" collapsed="false">
      <c r="A109" s="51" t="s">
        <v>65</v>
      </c>
      <c r="B109" s="52" t="s">
        <v>46</v>
      </c>
      <c r="C109" s="53" t="n">
        <v>4</v>
      </c>
      <c r="D109" s="53" t="n">
        <v>9351</v>
      </c>
      <c r="E109" s="53" t="n">
        <v>525</v>
      </c>
      <c r="F109" s="53" t="n">
        <v>8205</v>
      </c>
      <c r="G109" s="53" t="n">
        <v>3922</v>
      </c>
      <c r="H109" s="53" t="n">
        <v>698</v>
      </c>
      <c r="I109" s="53" t="n">
        <v>4277</v>
      </c>
      <c r="J109" s="53" t="n">
        <v>3937</v>
      </c>
      <c r="K109" s="53" t="n">
        <v>2228</v>
      </c>
      <c r="L109" s="53" t="n">
        <v>9</v>
      </c>
      <c r="M109" s="53" t="n">
        <v>1</v>
      </c>
      <c r="N109" s="53" t="n">
        <v>331</v>
      </c>
      <c r="O109" s="54" t="n">
        <v>6</v>
      </c>
      <c r="P109" s="51" t="s">
        <v>65</v>
      </c>
      <c r="Q109" s="52" t="s">
        <v>46</v>
      </c>
      <c r="R109" s="55" t="n">
        <v>5152</v>
      </c>
      <c r="S109" s="53" t="n">
        <v>2408</v>
      </c>
      <c r="T109" s="53" t="n">
        <v>930</v>
      </c>
      <c r="U109" s="58" t="n">
        <v>855</v>
      </c>
      <c r="V109" s="58" t="n">
        <v>9</v>
      </c>
      <c r="W109" s="58" t="n">
        <v>2744</v>
      </c>
      <c r="X109" s="58" t="n">
        <v>250</v>
      </c>
      <c r="Y109" s="58" t="n">
        <v>2341</v>
      </c>
      <c r="Z109" s="58" t="s">
        <v>40</v>
      </c>
      <c r="AA109" s="53" t="n">
        <v>3053</v>
      </c>
      <c r="AB109" s="53" t="n">
        <v>173</v>
      </c>
      <c r="AC109" s="53" t="n">
        <v>13</v>
      </c>
      <c r="AD109" s="53" t="n">
        <v>3071</v>
      </c>
      <c r="AE109" s="53" t="n">
        <v>-205</v>
      </c>
      <c r="AF109" s="53" t="n">
        <v>1</v>
      </c>
      <c r="AG109" s="54" t="n">
        <v>18</v>
      </c>
    </row>
    <row r="110" customFormat="false" ht="14.25" hidden="false" customHeight="true" outlineLevel="0" collapsed="false">
      <c r="A110" s="51" t="s">
        <v>65</v>
      </c>
      <c r="B110" s="52" t="s">
        <v>47</v>
      </c>
      <c r="C110" s="53" t="n">
        <v>10</v>
      </c>
      <c r="D110" s="53" t="n">
        <v>46648</v>
      </c>
      <c r="E110" s="53" t="n">
        <v>3551</v>
      </c>
      <c r="F110" s="53" t="n">
        <v>44423</v>
      </c>
      <c r="G110" s="53" t="n">
        <v>22407</v>
      </c>
      <c r="H110" s="53" t="n">
        <v>5210</v>
      </c>
      <c r="I110" s="53" t="n">
        <v>21982</v>
      </c>
      <c r="J110" s="53" t="n">
        <v>17500</v>
      </c>
      <c r="K110" s="53" t="n">
        <v>9638</v>
      </c>
      <c r="L110" s="53" t="n">
        <v>131</v>
      </c>
      <c r="M110" s="53" t="n">
        <v>41</v>
      </c>
      <c r="N110" s="53" t="n">
        <v>4351</v>
      </c>
      <c r="O110" s="54" t="n">
        <v>34</v>
      </c>
      <c r="P110" s="51" t="s">
        <v>65</v>
      </c>
      <c r="Q110" s="52" t="s">
        <v>47</v>
      </c>
      <c r="R110" s="55" t="n">
        <v>19255</v>
      </c>
      <c r="S110" s="53" t="n">
        <v>9966</v>
      </c>
      <c r="T110" s="53" t="n">
        <v>2504</v>
      </c>
      <c r="U110" s="58" t="n">
        <v>3559</v>
      </c>
      <c r="V110" s="58" t="n">
        <v>1591</v>
      </c>
      <c r="W110" s="58" t="n">
        <v>9289</v>
      </c>
      <c r="X110" s="58" t="n">
        <v>387</v>
      </c>
      <c r="Y110" s="58" t="n">
        <v>6570</v>
      </c>
      <c r="Z110" s="58" t="n">
        <v>723</v>
      </c>
      <c r="AA110" s="53" t="n">
        <v>25168</v>
      </c>
      <c r="AB110" s="53" t="n">
        <v>744</v>
      </c>
      <c r="AC110" s="53" t="n">
        <v>7798</v>
      </c>
      <c r="AD110" s="53" t="n">
        <v>16628</v>
      </c>
      <c r="AE110" s="53" t="s">
        <v>40</v>
      </c>
      <c r="AF110" s="53" t="n">
        <v>-2</v>
      </c>
      <c r="AG110" s="54" t="n">
        <v>327</v>
      </c>
    </row>
    <row r="111" customFormat="false" ht="14.25" hidden="false" customHeight="true" outlineLevel="0" collapsed="false">
      <c r="A111" s="51" t="s">
        <v>65</v>
      </c>
      <c r="B111" s="52" t="s">
        <v>48</v>
      </c>
      <c r="C111" s="53" t="n">
        <v>9</v>
      </c>
      <c r="D111" s="53" t="n">
        <v>67352</v>
      </c>
      <c r="E111" s="53" t="n">
        <v>1925</v>
      </c>
      <c r="F111" s="53" t="n">
        <v>50232</v>
      </c>
      <c r="G111" s="53" t="n">
        <v>29613</v>
      </c>
      <c r="H111" s="53" t="n">
        <v>8062</v>
      </c>
      <c r="I111" s="53" t="n">
        <v>20523</v>
      </c>
      <c r="J111" s="53" t="n">
        <v>16801</v>
      </c>
      <c r="K111" s="53" t="n">
        <v>8910</v>
      </c>
      <c r="L111" s="53" t="n">
        <v>479</v>
      </c>
      <c r="M111" s="53" t="n">
        <v>324</v>
      </c>
      <c r="N111" s="53" t="n">
        <v>3243</v>
      </c>
      <c r="O111" s="54" t="n">
        <v>96</v>
      </c>
      <c r="P111" s="51" t="s">
        <v>65</v>
      </c>
      <c r="Q111" s="52" t="s">
        <v>48</v>
      </c>
      <c r="R111" s="55" t="n">
        <v>25344</v>
      </c>
      <c r="S111" s="53" t="n">
        <v>19201</v>
      </c>
      <c r="T111" s="53" t="n">
        <v>11535</v>
      </c>
      <c r="U111" s="58" t="n">
        <v>4081</v>
      </c>
      <c r="V111" s="58" t="n">
        <v>293</v>
      </c>
      <c r="W111" s="58" t="n">
        <v>6143</v>
      </c>
      <c r="X111" s="58" t="n">
        <v>654</v>
      </c>
      <c r="Y111" s="58" t="n">
        <v>2879</v>
      </c>
      <c r="Z111" s="57" t="s">
        <v>56</v>
      </c>
      <c r="AA111" s="53" t="n">
        <v>24888</v>
      </c>
      <c r="AB111" s="53" t="n">
        <v>1466</v>
      </c>
      <c r="AC111" s="53" t="n">
        <v>3573</v>
      </c>
      <c r="AD111" s="53" t="n">
        <v>20035</v>
      </c>
      <c r="AE111" s="53" t="n">
        <v>-103</v>
      </c>
      <c r="AF111" s="53" t="n">
        <v>-83</v>
      </c>
      <c r="AG111" s="54" t="n">
        <v>92</v>
      </c>
    </row>
    <row r="112" customFormat="false" ht="14.25" hidden="false" customHeight="true" outlineLevel="0" collapsed="false">
      <c r="A112" s="51" t="s">
        <v>65</v>
      </c>
      <c r="B112" s="52" t="s">
        <v>49</v>
      </c>
      <c r="C112" s="53" t="n">
        <v>8</v>
      </c>
      <c r="D112" s="53" t="n">
        <v>164567</v>
      </c>
      <c r="E112" s="53" t="n">
        <v>2384</v>
      </c>
      <c r="F112" s="53" t="n">
        <v>82256</v>
      </c>
      <c r="G112" s="53" t="n">
        <v>53183</v>
      </c>
      <c r="H112" s="53" t="n">
        <v>8944</v>
      </c>
      <c r="I112" s="53" t="n">
        <v>29073</v>
      </c>
      <c r="J112" s="53" t="n">
        <v>19465</v>
      </c>
      <c r="K112" s="53" t="n">
        <v>10345</v>
      </c>
      <c r="L112" s="53" t="n">
        <v>259</v>
      </c>
      <c r="M112" s="53" t="n">
        <v>109</v>
      </c>
      <c r="N112" s="53" t="n">
        <v>9349</v>
      </c>
      <c r="O112" s="54" t="s">
        <v>40</v>
      </c>
      <c r="P112" s="51" t="s">
        <v>65</v>
      </c>
      <c r="Q112" s="52" t="s">
        <v>49</v>
      </c>
      <c r="R112" s="55" t="n">
        <v>49717</v>
      </c>
      <c r="S112" s="53" t="n">
        <v>41634</v>
      </c>
      <c r="T112" s="53" t="n">
        <v>19751</v>
      </c>
      <c r="U112" s="53" t="n">
        <v>13466</v>
      </c>
      <c r="V112" s="53" t="n">
        <v>2071</v>
      </c>
      <c r="W112" s="53" t="n">
        <v>8083</v>
      </c>
      <c r="X112" s="53" t="n">
        <v>45</v>
      </c>
      <c r="Y112" s="53" t="n">
        <v>4237</v>
      </c>
      <c r="Z112" s="53" t="n">
        <v>1390</v>
      </c>
      <c r="AA112" s="53" t="n">
        <v>32539</v>
      </c>
      <c r="AB112" s="53" t="n">
        <v>3179</v>
      </c>
      <c r="AC112" s="53" t="n">
        <v>713</v>
      </c>
      <c r="AD112" s="53" t="n">
        <v>28424</v>
      </c>
      <c r="AE112" s="53" t="s">
        <v>40</v>
      </c>
      <c r="AF112" s="53" t="n">
        <v>223</v>
      </c>
      <c r="AG112" s="54" t="n">
        <v>563</v>
      </c>
    </row>
    <row r="113" customFormat="false" ht="14.25" hidden="false" customHeight="true" outlineLevel="0" collapsed="false">
      <c r="A113" s="51" t="s">
        <v>65</v>
      </c>
      <c r="B113" s="52" t="s">
        <v>50</v>
      </c>
      <c r="C113" s="53" t="n">
        <v>1</v>
      </c>
      <c r="D113" s="57" t="s">
        <v>56</v>
      </c>
      <c r="E113" s="57" t="s">
        <v>56</v>
      </c>
      <c r="F113" s="57" t="s">
        <v>56</v>
      </c>
      <c r="G113" s="57" t="s">
        <v>56</v>
      </c>
      <c r="H113" s="57" t="s">
        <v>56</v>
      </c>
      <c r="I113" s="57" t="s">
        <v>56</v>
      </c>
      <c r="J113" s="57" t="s">
        <v>56</v>
      </c>
      <c r="K113" s="57" t="s">
        <v>56</v>
      </c>
      <c r="L113" s="57" t="s">
        <v>56</v>
      </c>
      <c r="M113" s="57" t="s">
        <v>56</v>
      </c>
      <c r="N113" s="57" t="s">
        <v>56</v>
      </c>
      <c r="O113" s="54" t="s">
        <v>40</v>
      </c>
      <c r="P113" s="51" t="s">
        <v>65</v>
      </c>
      <c r="Q113" s="52" t="s">
        <v>50</v>
      </c>
      <c r="R113" s="59" t="s">
        <v>56</v>
      </c>
      <c r="S113" s="57" t="s">
        <v>56</v>
      </c>
      <c r="T113" s="57" t="s">
        <v>56</v>
      </c>
      <c r="U113" s="57" t="s">
        <v>56</v>
      </c>
      <c r="V113" s="53" t="s">
        <v>40</v>
      </c>
      <c r="W113" s="57" t="s">
        <v>56</v>
      </c>
      <c r="X113" s="53" t="s">
        <v>40</v>
      </c>
      <c r="Y113" s="57" t="s">
        <v>56</v>
      </c>
      <c r="Z113" s="57" t="s">
        <v>56</v>
      </c>
      <c r="AA113" s="57" t="s">
        <v>56</v>
      </c>
      <c r="AB113" s="57" t="s">
        <v>56</v>
      </c>
      <c r="AC113" s="57" t="s">
        <v>56</v>
      </c>
      <c r="AD113" s="57" t="s">
        <v>56</v>
      </c>
      <c r="AE113" s="57" t="s">
        <v>56</v>
      </c>
      <c r="AF113" s="57" t="s">
        <v>56</v>
      </c>
      <c r="AG113" s="60" t="s">
        <v>56</v>
      </c>
    </row>
    <row r="114" customFormat="false" ht="14.25" hidden="false" customHeight="true" outlineLevel="0" collapsed="false">
      <c r="A114" s="51" t="s">
        <v>65</v>
      </c>
      <c r="B114" s="52" t="s">
        <v>51</v>
      </c>
      <c r="C114" s="53" t="n">
        <v>12</v>
      </c>
      <c r="D114" s="57" t="s">
        <v>56</v>
      </c>
      <c r="E114" s="57" t="s">
        <v>56</v>
      </c>
      <c r="F114" s="57" t="s">
        <v>56</v>
      </c>
      <c r="G114" s="57" t="s">
        <v>56</v>
      </c>
      <c r="H114" s="57" t="s">
        <v>56</v>
      </c>
      <c r="I114" s="57" t="s">
        <v>56</v>
      </c>
      <c r="J114" s="57" t="s">
        <v>56</v>
      </c>
      <c r="K114" s="57" t="s">
        <v>56</v>
      </c>
      <c r="L114" s="57" t="s">
        <v>56</v>
      </c>
      <c r="M114" s="57" t="s">
        <v>56</v>
      </c>
      <c r="N114" s="57" t="s">
        <v>56</v>
      </c>
      <c r="O114" s="54" t="n">
        <v>1</v>
      </c>
      <c r="P114" s="51" t="s">
        <v>65</v>
      </c>
      <c r="Q114" s="52" t="s">
        <v>51</v>
      </c>
      <c r="R114" s="59" t="s">
        <v>56</v>
      </c>
      <c r="S114" s="57" t="s">
        <v>56</v>
      </c>
      <c r="T114" s="57" t="s">
        <v>56</v>
      </c>
      <c r="U114" s="57" t="s">
        <v>56</v>
      </c>
      <c r="V114" s="53" t="n">
        <v>4400</v>
      </c>
      <c r="W114" s="57" t="s">
        <v>56</v>
      </c>
      <c r="X114" s="53" t="s">
        <v>40</v>
      </c>
      <c r="Y114" s="57" t="s">
        <v>56</v>
      </c>
      <c r="Z114" s="53" t="s">
        <v>40</v>
      </c>
      <c r="AA114" s="57" t="s">
        <v>56</v>
      </c>
      <c r="AB114" s="57" t="s">
        <v>56</v>
      </c>
      <c r="AC114" s="57" t="s">
        <v>56</v>
      </c>
      <c r="AD114" s="57" t="s">
        <v>56</v>
      </c>
      <c r="AE114" s="57" t="s">
        <v>56</v>
      </c>
      <c r="AF114" s="57" t="s">
        <v>56</v>
      </c>
      <c r="AG114" s="60" t="s">
        <v>56</v>
      </c>
    </row>
    <row r="115" customFormat="false" ht="14.25" hidden="false" customHeight="true" outlineLevel="0" collapsed="false">
      <c r="A115" s="51" t="s">
        <v>65</v>
      </c>
      <c r="B115" s="52" t="s">
        <v>52</v>
      </c>
      <c r="C115" s="53" t="n">
        <v>3</v>
      </c>
      <c r="D115" s="53" t="n">
        <v>301586</v>
      </c>
      <c r="E115" s="53" t="n">
        <v>1603</v>
      </c>
      <c r="F115" s="53" t="n">
        <v>135472</v>
      </c>
      <c r="G115" s="53" t="n">
        <v>92731</v>
      </c>
      <c r="H115" s="53" t="n">
        <v>18073</v>
      </c>
      <c r="I115" s="53" t="n">
        <v>42741</v>
      </c>
      <c r="J115" s="53" t="n">
        <v>20561</v>
      </c>
      <c r="K115" s="53" t="n">
        <v>13607</v>
      </c>
      <c r="L115" s="53" t="n">
        <v>629</v>
      </c>
      <c r="M115" s="53" t="n">
        <v>48</v>
      </c>
      <c r="N115" s="53" t="n">
        <v>21551</v>
      </c>
      <c r="O115" s="54" t="s">
        <v>40</v>
      </c>
      <c r="P115" s="51" t="s">
        <v>65</v>
      </c>
      <c r="Q115" s="52" t="s">
        <v>52</v>
      </c>
      <c r="R115" s="55" t="n">
        <v>95151</v>
      </c>
      <c r="S115" s="53" t="n">
        <v>73944</v>
      </c>
      <c r="T115" s="53" t="n">
        <v>40259</v>
      </c>
      <c r="U115" s="53" t="n">
        <v>22002</v>
      </c>
      <c r="V115" s="53" t="s">
        <v>40</v>
      </c>
      <c r="W115" s="53" t="n">
        <v>21207</v>
      </c>
      <c r="X115" s="53" t="s">
        <v>40</v>
      </c>
      <c r="Y115" s="53" t="n">
        <v>18151</v>
      </c>
      <c r="Z115" s="53" t="s">
        <v>40</v>
      </c>
      <c r="AA115" s="53" t="n">
        <v>40321</v>
      </c>
      <c r="AB115" s="53" t="n">
        <v>21173</v>
      </c>
      <c r="AC115" s="53" t="n">
        <v>9481</v>
      </c>
      <c r="AD115" s="53" t="n">
        <v>9110</v>
      </c>
      <c r="AE115" s="53" t="n">
        <v>-518</v>
      </c>
      <c r="AF115" s="53" t="n">
        <v>1075</v>
      </c>
      <c r="AG115" s="54" t="n">
        <v>627</v>
      </c>
    </row>
    <row r="116" customFormat="false" ht="27" hidden="false" customHeight="true" outlineLevel="0" collapsed="false">
      <c r="A116" s="51" t="s">
        <v>66</v>
      </c>
      <c r="B116" s="52"/>
      <c r="C116" s="53" t="n">
        <v>493</v>
      </c>
      <c r="D116" s="53" t="n">
        <v>2545185</v>
      </c>
      <c r="E116" s="53" t="n">
        <v>98563</v>
      </c>
      <c r="F116" s="53" t="n">
        <v>3458999</v>
      </c>
      <c r="G116" s="53" t="n">
        <v>1450296</v>
      </c>
      <c r="H116" s="53" t="n">
        <v>429282</v>
      </c>
      <c r="I116" s="53" t="n">
        <v>2006413</v>
      </c>
      <c r="J116" s="53" t="n">
        <v>967059</v>
      </c>
      <c r="K116" s="53" t="n">
        <v>597718</v>
      </c>
      <c r="L116" s="53" t="n">
        <v>17124</v>
      </c>
      <c r="M116" s="53" t="n">
        <v>8338</v>
      </c>
      <c r="N116" s="53" t="n">
        <v>1022230</v>
      </c>
      <c r="O116" s="54" t="n">
        <v>2290</v>
      </c>
      <c r="P116" s="51" t="s">
        <v>66</v>
      </c>
      <c r="Q116" s="52" t="n">
        <v>0</v>
      </c>
      <c r="R116" s="55" t="n">
        <v>1796368</v>
      </c>
      <c r="S116" s="53" t="n">
        <v>986232</v>
      </c>
      <c r="T116" s="53" t="n">
        <v>308991</v>
      </c>
      <c r="U116" s="53" t="n">
        <v>219037</v>
      </c>
      <c r="V116" s="53" t="n">
        <v>86286</v>
      </c>
      <c r="W116" s="53" t="n">
        <v>810136</v>
      </c>
      <c r="X116" s="53" t="n">
        <v>29772</v>
      </c>
      <c r="Y116" s="53" t="n">
        <v>489896</v>
      </c>
      <c r="Z116" s="53" t="n">
        <v>32765</v>
      </c>
      <c r="AA116" s="53" t="n">
        <v>1662631</v>
      </c>
      <c r="AB116" s="53" t="n">
        <v>379355</v>
      </c>
      <c r="AC116" s="53" t="n">
        <v>338620</v>
      </c>
      <c r="AD116" s="53" t="n">
        <v>878732</v>
      </c>
      <c r="AE116" s="53" t="n">
        <v>-40881</v>
      </c>
      <c r="AF116" s="53" t="n">
        <v>106805</v>
      </c>
      <c r="AG116" s="54" t="n">
        <v>30900</v>
      </c>
    </row>
    <row r="117" customFormat="false" ht="14.25" hidden="false" customHeight="true" outlineLevel="0" collapsed="false">
      <c r="A117" s="51" t="s">
        <v>66</v>
      </c>
      <c r="B117" s="52" t="s">
        <v>46</v>
      </c>
      <c r="C117" s="53" t="n">
        <v>152</v>
      </c>
      <c r="D117" s="53" t="n">
        <v>276188</v>
      </c>
      <c r="E117" s="53" t="n">
        <v>8925</v>
      </c>
      <c r="F117" s="53" t="n">
        <v>294282</v>
      </c>
      <c r="G117" s="53" t="n">
        <v>170027</v>
      </c>
      <c r="H117" s="53" t="n">
        <v>42786</v>
      </c>
      <c r="I117" s="53" t="n">
        <v>124127</v>
      </c>
      <c r="J117" s="53" t="n">
        <v>82712</v>
      </c>
      <c r="K117" s="53" t="n">
        <v>37740</v>
      </c>
      <c r="L117" s="53" t="n">
        <v>1407</v>
      </c>
      <c r="M117" s="53" t="n">
        <v>253</v>
      </c>
      <c r="N117" s="53" t="n">
        <v>40008</v>
      </c>
      <c r="O117" s="54" t="n">
        <v>128</v>
      </c>
      <c r="P117" s="51" t="s">
        <v>66</v>
      </c>
      <c r="Q117" s="52" t="s">
        <v>46</v>
      </c>
      <c r="R117" s="55" t="n">
        <v>147623</v>
      </c>
      <c r="S117" s="53" t="n">
        <v>85994</v>
      </c>
      <c r="T117" s="53" t="n">
        <v>30088</v>
      </c>
      <c r="U117" s="53" t="n">
        <v>29585</v>
      </c>
      <c r="V117" s="53" t="n">
        <v>2362</v>
      </c>
      <c r="W117" s="53" t="n">
        <v>61629</v>
      </c>
      <c r="X117" s="53" t="n">
        <v>2493</v>
      </c>
      <c r="Y117" s="53" t="n">
        <v>48075</v>
      </c>
      <c r="Z117" s="53" t="n">
        <v>2931</v>
      </c>
      <c r="AA117" s="53" t="n">
        <v>146659</v>
      </c>
      <c r="AB117" s="53" t="n">
        <v>5817</v>
      </c>
      <c r="AC117" s="53" t="n">
        <v>14461</v>
      </c>
      <c r="AD117" s="53" t="n">
        <v>127507</v>
      </c>
      <c r="AE117" s="53" t="n">
        <v>-848</v>
      </c>
      <c r="AF117" s="53" t="n">
        <v>-278</v>
      </c>
      <c r="AG117" s="54" t="n">
        <v>708</v>
      </c>
    </row>
    <row r="118" customFormat="false" ht="14.25" hidden="false" customHeight="true" outlineLevel="0" collapsed="false">
      <c r="A118" s="51" t="s">
        <v>66</v>
      </c>
      <c r="B118" s="52" t="s">
        <v>47</v>
      </c>
      <c r="C118" s="53" t="n">
        <v>195</v>
      </c>
      <c r="D118" s="53" t="n">
        <v>418007</v>
      </c>
      <c r="E118" s="53" t="n">
        <v>12980</v>
      </c>
      <c r="F118" s="53" t="n">
        <v>448116</v>
      </c>
      <c r="G118" s="53" t="n">
        <v>253873</v>
      </c>
      <c r="H118" s="53" t="n">
        <v>70659</v>
      </c>
      <c r="I118" s="53" t="n">
        <v>193270</v>
      </c>
      <c r="J118" s="53" t="n">
        <v>135766</v>
      </c>
      <c r="K118" s="53" t="n">
        <v>69383</v>
      </c>
      <c r="L118" s="53" t="n">
        <v>2954</v>
      </c>
      <c r="M118" s="53" t="n">
        <v>578</v>
      </c>
      <c r="N118" s="53" t="n">
        <v>54550</v>
      </c>
      <c r="O118" s="54" t="n">
        <v>973</v>
      </c>
      <c r="P118" s="51" t="s">
        <v>66</v>
      </c>
      <c r="Q118" s="52" t="s">
        <v>47</v>
      </c>
      <c r="R118" s="55" t="n">
        <v>242242</v>
      </c>
      <c r="S118" s="53" t="n">
        <v>139109</v>
      </c>
      <c r="T118" s="53" t="n">
        <v>46484</v>
      </c>
      <c r="U118" s="53" t="n">
        <v>44035</v>
      </c>
      <c r="V118" s="53" t="n">
        <v>18857</v>
      </c>
      <c r="W118" s="53" t="n">
        <v>103133</v>
      </c>
      <c r="X118" s="53" t="n">
        <v>3867</v>
      </c>
      <c r="Y118" s="53" t="n">
        <v>78780</v>
      </c>
      <c r="Z118" s="53" t="n">
        <v>2997</v>
      </c>
      <c r="AA118" s="53" t="n">
        <v>205874</v>
      </c>
      <c r="AB118" s="53" t="n">
        <v>13904</v>
      </c>
      <c r="AC118" s="53" t="n">
        <v>16788</v>
      </c>
      <c r="AD118" s="53" t="n">
        <v>164647</v>
      </c>
      <c r="AE118" s="53" t="n">
        <v>-2769</v>
      </c>
      <c r="AF118" s="53" t="n">
        <v>13304</v>
      </c>
      <c r="AG118" s="54" t="n">
        <v>1124</v>
      </c>
    </row>
    <row r="119" customFormat="false" ht="14.25" hidden="false" customHeight="true" outlineLevel="0" collapsed="false">
      <c r="A119" s="51" t="s">
        <v>66</v>
      </c>
      <c r="B119" s="52" t="s">
        <v>48</v>
      </c>
      <c r="C119" s="53" t="n">
        <v>81</v>
      </c>
      <c r="D119" s="53" t="n">
        <v>361377</v>
      </c>
      <c r="E119" s="53" t="n">
        <v>14367</v>
      </c>
      <c r="F119" s="53" t="n">
        <v>338060</v>
      </c>
      <c r="G119" s="53" t="n">
        <v>196304</v>
      </c>
      <c r="H119" s="53" t="n">
        <v>63140</v>
      </c>
      <c r="I119" s="53" t="n">
        <v>141003</v>
      </c>
      <c r="J119" s="53" t="n">
        <v>100070</v>
      </c>
      <c r="K119" s="53" t="n">
        <v>50071</v>
      </c>
      <c r="L119" s="53" t="n">
        <v>2821</v>
      </c>
      <c r="M119" s="53" t="n">
        <v>1169</v>
      </c>
      <c r="N119" s="53" t="n">
        <v>38112</v>
      </c>
      <c r="O119" s="54" t="n">
        <v>753</v>
      </c>
      <c r="P119" s="51" t="s">
        <v>66</v>
      </c>
      <c r="Q119" s="52" t="s">
        <v>48</v>
      </c>
      <c r="R119" s="55" t="n">
        <v>189343</v>
      </c>
      <c r="S119" s="53" t="n">
        <v>122397</v>
      </c>
      <c r="T119" s="53" t="n">
        <v>51565</v>
      </c>
      <c r="U119" s="53" t="n">
        <v>28120</v>
      </c>
      <c r="V119" s="53" t="n">
        <v>17170</v>
      </c>
      <c r="W119" s="53" t="n">
        <v>66946</v>
      </c>
      <c r="X119" s="53" t="n">
        <v>1040</v>
      </c>
      <c r="Y119" s="53" t="n">
        <v>40500</v>
      </c>
      <c r="Z119" s="53" t="n">
        <v>3278</v>
      </c>
      <c r="AA119" s="53" t="n">
        <v>148717</v>
      </c>
      <c r="AB119" s="53" t="n">
        <v>11392</v>
      </c>
      <c r="AC119" s="53" t="n">
        <v>20631</v>
      </c>
      <c r="AD119" s="53" t="n">
        <v>115667</v>
      </c>
      <c r="AE119" s="53" t="n">
        <v>-1619</v>
      </c>
      <c r="AF119" s="53" t="n">
        <v>2646</v>
      </c>
      <c r="AG119" s="54" t="n">
        <v>1415</v>
      </c>
    </row>
    <row r="120" customFormat="false" ht="14.25" hidden="false" customHeight="true" outlineLevel="0" collapsed="false">
      <c r="A120" s="51" t="s">
        <v>66</v>
      </c>
      <c r="B120" s="52" t="s">
        <v>49</v>
      </c>
      <c r="C120" s="53" t="n">
        <v>29</v>
      </c>
      <c r="D120" s="53" t="n">
        <v>160165</v>
      </c>
      <c r="E120" s="53" t="n">
        <v>4129</v>
      </c>
      <c r="F120" s="53" t="n">
        <v>151513</v>
      </c>
      <c r="G120" s="53" t="n">
        <v>78270</v>
      </c>
      <c r="H120" s="53" t="n">
        <v>18345</v>
      </c>
      <c r="I120" s="53" t="n">
        <v>73165</v>
      </c>
      <c r="J120" s="53" t="n">
        <v>48443</v>
      </c>
      <c r="K120" s="53" t="n">
        <v>23848</v>
      </c>
      <c r="L120" s="53" t="n">
        <v>829</v>
      </c>
      <c r="M120" s="53" t="n">
        <v>243</v>
      </c>
      <c r="N120" s="53" t="n">
        <v>23893</v>
      </c>
      <c r="O120" s="54" t="n">
        <v>78</v>
      </c>
      <c r="P120" s="51" t="s">
        <v>66</v>
      </c>
      <c r="Q120" s="52" t="s">
        <v>49</v>
      </c>
      <c r="R120" s="55" t="n">
        <v>87508</v>
      </c>
      <c r="S120" s="53" t="n">
        <v>52686</v>
      </c>
      <c r="T120" s="53" t="n">
        <v>22914</v>
      </c>
      <c r="U120" s="53" t="n">
        <v>10866</v>
      </c>
      <c r="V120" s="53" t="n">
        <v>3706</v>
      </c>
      <c r="W120" s="53" t="n">
        <v>34822</v>
      </c>
      <c r="X120" s="53" t="n">
        <v>622</v>
      </c>
      <c r="Y120" s="53" t="n">
        <v>8381</v>
      </c>
      <c r="Z120" s="53" t="n">
        <v>8537</v>
      </c>
      <c r="AA120" s="53" t="n">
        <v>64005</v>
      </c>
      <c r="AB120" s="53" t="n">
        <v>11462</v>
      </c>
      <c r="AC120" s="53" t="n">
        <v>11042</v>
      </c>
      <c r="AD120" s="53" t="n">
        <v>39252</v>
      </c>
      <c r="AE120" s="53" t="n">
        <v>-445</v>
      </c>
      <c r="AF120" s="53" t="n">
        <v>2694</v>
      </c>
      <c r="AG120" s="54" t="n">
        <v>789</v>
      </c>
    </row>
    <row r="121" customFormat="false" ht="14.25" hidden="false" customHeight="true" outlineLevel="0" collapsed="false">
      <c r="A121" s="51" t="s">
        <v>66</v>
      </c>
      <c r="B121" s="52" t="s">
        <v>50</v>
      </c>
      <c r="C121" s="53" t="n">
        <v>4</v>
      </c>
      <c r="D121" s="53" t="n">
        <v>35376</v>
      </c>
      <c r="E121" s="53" t="n">
        <v>-1815</v>
      </c>
      <c r="F121" s="53" t="n">
        <v>49681</v>
      </c>
      <c r="G121" s="53" t="n">
        <v>20542</v>
      </c>
      <c r="H121" s="53" t="n">
        <v>7152</v>
      </c>
      <c r="I121" s="53" t="n">
        <v>28781</v>
      </c>
      <c r="J121" s="53" t="n">
        <v>19443</v>
      </c>
      <c r="K121" s="53" t="n">
        <v>14638</v>
      </c>
      <c r="L121" s="53" t="n">
        <v>66</v>
      </c>
      <c r="M121" s="53" t="n">
        <v>61</v>
      </c>
      <c r="N121" s="53" t="n">
        <v>9272</v>
      </c>
      <c r="O121" s="54" t="n">
        <v>358</v>
      </c>
      <c r="P121" s="51" t="s">
        <v>66</v>
      </c>
      <c r="Q121" s="52" t="s">
        <v>50</v>
      </c>
      <c r="R121" s="55" t="n">
        <v>56057</v>
      </c>
      <c r="S121" s="53" t="n">
        <v>38176</v>
      </c>
      <c r="T121" s="53" t="n">
        <v>5266</v>
      </c>
      <c r="U121" s="53" t="n">
        <v>1279</v>
      </c>
      <c r="V121" s="53" t="n">
        <v>20853</v>
      </c>
      <c r="W121" s="53" t="n">
        <v>17881</v>
      </c>
      <c r="X121" s="53" t="s">
        <v>40</v>
      </c>
      <c r="Y121" s="53" t="n">
        <v>250</v>
      </c>
      <c r="Z121" s="53" t="s">
        <v>40</v>
      </c>
      <c r="AA121" s="53" t="n">
        <v>-6376</v>
      </c>
      <c r="AB121" s="53" t="n">
        <v>2773</v>
      </c>
      <c r="AC121" s="53" t="n">
        <v>888</v>
      </c>
      <c r="AD121" s="53" t="n">
        <v>-10458</v>
      </c>
      <c r="AE121" s="53" t="n">
        <v>-107</v>
      </c>
      <c r="AF121" s="53" t="n">
        <v>528</v>
      </c>
      <c r="AG121" s="54" t="n">
        <v>123</v>
      </c>
    </row>
    <row r="122" customFormat="false" ht="14.25" hidden="false" customHeight="true" outlineLevel="0" collapsed="false">
      <c r="A122" s="51" t="s">
        <v>66</v>
      </c>
      <c r="B122" s="52" t="s">
        <v>51</v>
      </c>
      <c r="C122" s="53" t="n">
        <v>21</v>
      </c>
      <c r="D122" s="53" t="n">
        <v>306107</v>
      </c>
      <c r="E122" s="53" t="n">
        <v>21420</v>
      </c>
      <c r="F122" s="53" t="n">
        <v>408044</v>
      </c>
      <c r="G122" s="53" t="n">
        <v>182329</v>
      </c>
      <c r="H122" s="53" t="n">
        <v>57149</v>
      </c>
      <c r="I122" s="53" t="n">
        <v>225715</v>
      </c>
      <c r="J122" s="53" t="n">
        <v>136489</v>
      </c>
      <c r="K122" s="53" t="n">
        <v>84297</v>
      </c>
      <c r="L122" s="53" t="n">
        <v>1750</v>
      </c>
      <c r="M122" s="53" t="n">
        <v>1275</v>
      </c>
      <c r="N122" s="53" t="n">
        <v>87476</v>
      </c>
      <c r="O122" s="54" t="s">
        <v>40</v>
      </c>
      <c r="P122" s="51" t="s">
        <v>66</v>
      </c>
      <c r="Q122" s="52" t="s">
        <v>51</v>
      </c>
      <c r="R122" s="55" t="n">
        <v>182277</v>
      </c>
      <c r="S122" s="53" t="n">
        <v>107122</v>
      </c>
      <c r="T122" s="53" t="n">
        <v>37688</v>
      </c>
      <c r="U122" s="53" t="n">
        <v>20897</v>
      </c>
      <c r="V122" s="53" t="n">
        <v>18144</v>
      </c>
      <c r="W122" s="53" t="n">
        <v>75155</v>
      </c>
      <c r="X122" s="57" t="s">
        <v>56</v>
      </c>
      <c r="Y122" s="58" t="n">
        <v>15520</v>
      </c>
      <c r="Z122" s="57" t="s">
        <v>56</v>
      </c>
      <c r="AA122" s="58" t="n">
        <v>225767</v>
      </c>
      <c r="AB122" s="58" t="n">
        <v>56909</v>
      </c>
      <c r="AC122" s="58" t="n">
        <v>54991</v>
      </c>
      <c r="AD122" s="58" t="n">
        <v>93188</v>
      </c>
      <c r="AE122" s="58" t="n">
        <v>-6772</v>
      </c>
      <c r="AF122" s="58" t="n">
        <v>27451</v>
      </c>
      <c r="AG122" s="61" t="n">
        <v>4140</v>
      </c>
    </row>
    <row r="123" customFormat="false" ht="14.25" hidden="false" customHeight="true" outlineLevel="0" collapsed="false">
      <c r="A123" s="51" t="s">
        <v>66</v>
      </c>
      <c r="B123" s="52" t="s">
        <v>52</v>
      </c>
      <c r="C123" s="53" t="n">
        <v>5</v>
      </c>
      <c r="D123" s="58" t="n">
        <v>177787</v>
      </c>
      <c r="E123" s="58" t="n">
        <v>9234</v>
      </c>
      <c r="F123" s="58" t="n">
        <v>248757</v>
      </c>
      <c r="G123" s="58" t="n">
        <v>121795</v>
      </c>
      <c r="H123" s="58" t="n">
        <v>32642</v>
      </c>
      <c r="I123" s="58" t="n">
        <v>126962</v>
      </c>
      <c r="J123" s="58" t="n">
        <v>65388</v>
      </c>
      <c r="K123" s="58" t="n">
        <v>36388</v>
      </c>
      <c r="L123" s="58" t="n">
        <v>1818</v>
      </c>
      <c r="M123" s="58" t="n">
        <v>836</v>
      </c>
      <c r="N123" s="58" t="n">
        <v>59756</v>
      </c>
      <c r="O123" s="54" t="s">
        <v>40</v>
      </c>
      <c r="P123" s="51" t="s">
        <v>66</v>
      </c>
      <c r="Q123" s="52" t="s">
        <v>52</v>
      </c>
      <c r="R123" s="59" t="n">
        <v>116100</v>
      </c>
      <c r="S123" s="58" t="n">
        <v>74002</v>
      </c>
      <c r="T123" s="58" t="n">
        <v>31749</v>
      </c>
      <c r="U123" s="58" t="n">
        <v>17573</v>
      </c>
      <c r="V123" s="58" t="s">
        <v>40</v>
      </c>
      <c r="W123" s="58" t="n">
        <v>42098</v>
      </c>
      <c r="X123" s="58" t="s">
        <v>40</v>
      </c>
      <c r="Y123" s="58" t="n">
        <v>13606</v>
      </c>
      <c r="Z123" s="57" t="s">
        <v>56</v>
      </c>
      <c r="AA123" s="58" t="n">
        <v>132657</v>
      </c>
      <c r="AB123" s="58" t="n">
        <v>42258</v>
      </c>
      <c r="AC123" s="58" t="n">
        <v>29964</v>
      </c>
      <c r="AD123" s="58" t="n">
        <v>68741</v>
      </c>
      <c r="AE123" s="58" t="n">
        <v>-12721</v>
      </c>
      <c r="AF123" s="58" t="n">
        <v>4415</v>
      </c>
      <c r="AG123" s="61" t="n">
        <v>2732</v>
      </c>
    </row>
    <row r="124" customFormat="false" ht="14.25" hidden="false" customHeight="true" outlineLevel="0" collapsed="false">
      <c r="A124" s="51" t="s">
        <v>66</v>
      </c>
      <c r="B124" s="52" t="s">
        <v>53</v>
      </c>
      <c r="C124" s="53" t="n">
        <v>6</v>
      </c>
      <c r="D124" s="58" t="n">
        <v>810178</v>
      </c>
      <c r="E124" s="58" t="n">
        <v>29323</v>
      </c>
      <c r="F124" s="58" t="n">
        <v>1520546</v>
      </c>
      <c r="G124" s="58" t="n">
        <v>427156</v>
      </c>
      <c r="H124" s="58" t="n">
        <v>137409</v>
      </c>
      <c r="I124" s="58" t="n">
        <v>1093390</v>
      </c>
      <c r="J124" s="58" t="n">
        <v>378748</v>
      </c>
      <c r="K124" s="58" t="n">
        <v>281353</v>
      </c>
      <c r="L124" s="58" t="n">
        <v>5479</v>
      </c>
      <c r="M124" s="58" t="n">
        <v>3923</v>
      </c>
      <c r="N124" s="58" t="n">
        <v>709163</v>
      </c>
      <c r="O124" s="54" t="s">
        <v>40</v>
      </c>
      <c r="P124" s="51" t="s">
        <v>66</v>
      </c>
      <c r="Q124" s="52" t="s">
        <v>53</v>
      </c>
      <c r="R124" s="59" t="n">
        <v>775218</v>
      </c>
      <c r="S124" s="58" t="n">
        <v>366746</v>
      </c>
      <c r="T124" s="58" t="n">
        <v>83237</v>
      </c>
      <c r="U124" s="58" t="n">
        <v>66682</v>
      </c>
      <c r="V124" s="58" t="n">
        <v>5194</v>
      </c>
      <c r="W124" s="58" t="n">
        <v>408472</v>
      </c>
      <c r="X124" s="57" t="s">
        <v>56</v>
      </c>
      <c r="Y124" s="58" t="n">
        <v>284784</v>
      </c>
      <c r="Z124" s="58" t="s">
        <v>40</v>
      </c>
      <c r="AA124" s="58" t="n">
        <v>745328</v>
      </c>
      <c r="AB124" s="58" t="n">
        <v>234840</v>
      </c>
      <c r="AC124" s="58" t="n">
        <v>189855</v>
      </c>
      <c r="AD124" s="58" t="n">
        <v>280188</v>
      </c>
      <c r="AE124" s="58" t="n">
        <v>-15600</v>
      </c>
      <c r="AF124" s="58" t="n">
        <v>56045</v>
      </c>
      <c r="AG124" s="61" t="n">
        <v>19869</v>
      </c>
    </row>
    <row r="125" customFormat="false" ht="27" hidden="false" customHeight="true" outlineLevel="0" collapsed="false">
      <c r="A125" s="51" t="s">
        <v>67</v>
      </c>
      <c r="B125" s="52"/>
      <c r="C125" s="53" t="n">
        <v>57</v>
      </c>
      <c r="D125" s="53" t="n">
        <v>807767</v>
      </c>
      <c r="E125" s="53" t="n">
        <v>33025</v>
      </c>
      <c r="F125" s="53" t="n">
        <v>1392300</v>
      </c>
      <c r="G125" s="53" t="n">
        <v>412927</v>
      </c>
      <c r="H125" s="53" t="n">
        <v>141981</v>
      </c>
      <c r="I125" s="53" t="n">
        <v>978791</v>
      </c>
      <c r="J125" s="53" t="n">
        <v>362117</v>
      </c>
      <c r="K125" s="53" t="n">
        <v>284147</v>
      </c>
      <c r="L125" s="53" t="n">
        <v>4438</v>
      </c>
      <c r="M125" s="53" t="n">
        <v>2921</v>
      </c>
      <c r="N125" s="53" t="n">
        <v>612236</v>
      </c>
      <c r="O125" s="54" t="n">
        <v>582</v>
      </c>
      <c r="P125" s="51" t="s">
        <v>67</v>
      </c>
      <c r="Q125" s="52" t="n">
        <v>0</v>
      </c>
      <c r="R125" s="59" t="n">
        <v>803116</v>
      </c>
      <c r="S125" s="58" t="n">
        <v>405786</v>
      </c>
      <c r="T125" s="58" t="n">
        <v>87993</v>
      </c>
      <c r="U125" s="58" t="n">
        <v>42228</v>
      </c>
      <c r="V125" s="58" t="n">
        <v>48531</v>
      </c>
      <c r="W125" s="58" t="n">
        <v>397330</v>
      </c>
      <c r="X125" s="58" t="n">
        <v>20952</v>
      </c>
      <c r="Y125" s="58" t="n">
        <v>273286</v>
      </c>
      <c r="Z125" s="58" t="n">
        <v>11808</v>
      </c>
      <c r="AA125" s="58" t="n">
        <v>589184</v>
      </c>
      <c r="AB125" s="58" t="n">
        <v>175643</v>
      </c>
      <c r="AC125" s="58" t="n">
        <v>183376</v>
      </c>
      <c r="AD125" s="58" t="n">
        <v>183415</v>
      </c>
      <c r="AE125" s="58" t="n">
        <v>-730</v>
      </c>
      <c r="AF125" s="58" t="n">
        <v>47480</v>
      </c>
      <c r="AG125" s="61" t="n">
        <v>18116</v>
      </c>
    </row>
    <row r="126" customFormat="false" ht="14.25" hidden="false" customHeight="true" outlineLevel="0" collapsed="false">
      <c r="A126" s="51" t="s">
        <v>67</v>
      </c>
      <c r="B126" s="52" t="s">
        <v>46</v>
      </c>
      <c r="C126" s="53" t="n">
        <v>11</v>
      </c>
      <c r="D126" s="53" t="n">
        <v>20153</v>
      </c>
      <c r="E126" s="53" t="n">
        <v>335</v>
      </c>
      <c r="F126" s="53" t="n">
        <v>15644</v>
      </c>
      <c r="G126" s="53" t="n">
        <v>10750</v>
      </c>
      <c r="H126" s="53" t="n">
        <v>2899</v>
      </c>
      <c r="I126" s="53" t="n">
        <v>4863</v>
      </c>
      <c r="J126" s="53" t="n">
        <v>3779</v>
      </c>
      <c r="K126" s="53" t="n">
        <v>2316</v>
      </c>
      <c r="L126" s="53" t="n">
        <v>31</v>
      </c>
      <c r="M126" s="53" t="n">
        <v>20</v>
      </c>
      <c r="N126" s="53" t="n">
        <v>1053</v>
      </c>
      <c r="O126" s="54" t="n">
        <v>31</v>
      </c>
      <c r="P126" s="51" t="s">
        <v>67</v>
      </c>
      <c r="Q126" s="52" t="s">
        <v>46</v>
      </c>
      <c r="R126" s="59" t="n">
        <v>9647</v>
      </c>
      <c r="S126" s="58" t="n">
        <v>6179</v>
      </c>
      <c r="T126" s="58" t="n">
        <v>2571</v>
      </c>
      <c r="U126" s="58" t="n">
        <v>839</v>
      </c>
      <c r="V126" s="58" t="n">
        <v>625</v>
      </c>
      <c r="W126" s="58" t="n">
        <v>3468</v>
      </c>
      <c r="X126" s="58" t="s">
        <v>40</v>
      </c>
      <c r="Y126" s="58" t="n">
        <v>2025</v>
      </c>
      <c r="Z126" s="58" t="n">
        <v>553</v>
      </c>
      <c r="AA126" s="58" t="n">
        <v>5997</v>
      </c>
      <c r="AB126" s="58" t="n">
        <v>418</v>
      </c>
      <c r="AC126" s="58" t="n">
        <v>5</v>
      </c>
      <c r="AD126" s="58" t="n">
        <v>5088</v>
      </c>
      <c r="AE126" s="58" t="n">
        <v>-6</v>
      </c>
      <c r="AF126" s="58" t="n">
        <v>492</v>
      </c>
      <c r="AG126" s="61" t="n">
        <v>33</v>
      </c>
    </row>
    <row r="127" customFormat="false" ht="14.25" hidden="false" customHeight="true" outlineLevel="0" collapsed="false">
      <c r="A127" s="51" t="s">
        <v>67</v>
      </c>
      <c r="B127" s="52" t="s">
        <v>47</v>
      </c>
      <c r="C127" s="53" t="n">
        <v>18</v>
      </c>
      <c r="D127" s="53" t="n">
        <v>33215</v>
      </c>
      <c r="E127" s="53" t="n">
        <v>-331</v>
      </c>
      <c r="F127" s="53" t="n">
        <v>39434</v>
      </c>
      <c r="G127" s="53" t="n">
        <v>23557</v>
      </c>
      <c r="H127" s="53" t="n">
        <v>9793</v>
      </c>
      <c r="I127" s="53" t="n">
        <v>15745</v>
      </c>
      <c r="J127" s="53" t="n">
        <v>11222</v>
      </c>
      <c r="K127" s="53" t="n">
        <v>4684</v>
      </c>
      <c r="L127" s="53" t="n">
        <v>80</v>
      </c>
      <c r="M127" s="53" t="n">
        <v>30</v>
      </c>
      <c r="N127" s="53" t="n">
        <v>4443</v>
      </c>
      <c r="O127" s="54" t="n">
        <v>132</v>
      </c>
      <c r="P127" s="51" t="s">
        <v>67</v>
      </c>
      <c r="Q127" s="52" t="s">
        <v>47</v>
      </c>
      <c r="R127" s="59" t="n">
        <v>31136</v>
      </c>
      <c r="S127" s="58" t="n">
        <v>19765</v>
      </c>
      <c r="T127" s="58" t="n">
        <v>2978</v>
      </c>
      <c r="U127" s="58" t="n">
        <v>6193</v>
      </c>
      <c r="V127" s="58" t="n">
        <v>8141</v>
      </c>
      <c r="W127" s="58" t="n">
        <v>11371</v>
      </c>
      <c r="X127" s="57" t="s">
        <v>56</v>
      </c>
      <c r="Y127" s="58" t="n">
        <v>8158</v>
      </c>
      <c r="Z127" s="58" t="n">
        <v>131</v>
      </c>
      <c r="AA127" s="58" t="n">
        <v>8298</v>
      </c>
      <c r="AB127" s="58" t="n">
        <v>1286</v>
      </c>
      <c r="AC127" s="58" t="n">
        <v>7285</v>
      </c>
      <c r="AD127" s="58" t="n">
        <v>-297</v>
      </c>
      <c r="AE127" s="58" t="n">
        <v>-26</v>
      </c>
      <c r="AF127" s="58" t="n">
        <v>50</v>
      </c>
      <c r="AG127" s="61" t="n">
        <v>12</v>
      </c>
    </row>
    <row r="128" customFormat="false" ht="14.25" hidden="false" customHeight="true" outlineLevel="0" collapsed="false">
      <c r="A128" s="51" t="s">
        <v>67</v>
      </c>
      <c r="B128" s="52" t="s">
        <v>48</v>
      </c>
      <c r="C128" s="53" t="n">
        <v>12</v>
      </c>
      <c r="D128" s="53" t="n">
        <v>49494</v>
      </c>
      <c r="E128" s="53" t="n">
        <v>2060</v>
      </c>
      <c r="F128" s="53" t="n">
        <v>39725</v>
      </c>
      <c r="G128" s="53" t="n">
        <v>22700</v>
      </c>
      <c r="H128" s="53" t="n">
        <v>7385</v>
      </c>
      <c r="I128" s="53" t="n">
        <v>17013</v>
      </c>
      <c r="J128" s="53" t="n">
        <v>14198</v>
      </c>
      <c r="K128" s="53" t="n">
        <v>8902</v>
      </c>
      <c r="L128" s="53" t="n">
        <v>265</v>
      </c>
      <c r="M128" s="53" t="n">
        <v>131</v>
      </c>
      <c r="N128" s="53" t="n">
        <v>2550</v>
      </c>
      <c r="O128" s="54" t="n">
        <v>12</v>
      </c>
      <c r="P128" s="51" t="s">
        <v>67</v>
      </c>
      <c r="Q128" s="52" t="s">
        <v>48</v>
      </c>
      <c r="R128" s="59" t="n">
        <v>22474</v>
      </c>
      <c r="S128" s="58" t="n">
        <v>17097</v>
      </c>
      <c r="T128" s="58" t="n">
        <v>8553</v>
      </c>
      <c r="U128" s="58" t="n">
        <v>5076</v>
      </c>
      <c r="V128" s="58" t="n">
        <v>868</v>
      </c>
      <c r="W128" s="58" t="n">
        <v>5377</v>
      </c>
      <c r="X128" s="58" t="s">
        <v>40</v>
      </c>
      <c r="Y128" s="58" t="n">
        <v>3120</v>
      </c>
      <c r="Z128" s="58" t="s">
        <v>40</v>
      </c>
      <c r="AA128" s="58" t="n">
        <v>17251</v>
      </c>
      <c r="AB128" s="58" t="n">
        <v>1461</v>
      </c>
      <c r="AC128" s="58" t="n">
        <v>3936</v>
      </c>
      <c r="AD128" s="58" t="n">
        <v>11677</v>
      </c>
      <c r="AE128" s="58" t="n">
        <v>-1</v>
      </c>
      <c r="AF128" s="58" t="n">
        <v>178</v>
      </c>
      <c r="AG128" s="61" t="n">
        <v>280</v>
      </c>
    </row>
    <row r="129" customFormat="false" ht="14.25" hidden="false" customHeight="true" outlineLevel="0" collapsed="false">
      <c r="A129" s="51" t="s">
        <v>67</v>
      </c>
      <c r="B129" s="52" t="s">
        <v>49</v>
      </c>
      <c r="C129" s="53" t="n">
        <v>4</v>
      </c>
      <c r="D129" s="57" t="s">
        <v>56</v>
      </c>
      <c r="E129" s="57" t="s">
        <v>56</v>
      </c>
      <c r="F129" s="57" t="s">
        <v>56</v>
      </c>
      <c r="G129" s="57" t="s">
        <v>56</v>
      </c>
      <c r="H129" s="57" t="s">
        <v>56</v>
      </c>
      <c r="I129" s="57" t="s">
        <v>56</v>
      </c>
      <c r="J129" s="57" t="s">
        <v>56</v>
      </c>
      <c r="K129" s="57" t="s">
        <v>56</v>
      </c>
      <c r="L129" s="57" t="s">
        <v>56</v>
      </c>
      <c r="M129" s="57" t="s">
        <v>56</v>
      </c>
      <c r="N129" s="57" t="s">
        <v>56</v>
      </c>
      <c r="O129" s="54" t="n">
        <v>49</v>
      </c>
      <c r="P129" s="51" t="s">
        <v>67</v>
      </c>
      <c r="Q129" s="52" t="s">
        <v>49</v>
      </c>
      <c r="R129" s="59" t="s">
        <v>56</v>
      </c>
      <c r="S129" s="57" t="s">
        <v>56</v>
      </c>
      <c r="T129" s="57" t="s">
        <v>56</v>
      </c>
      <c r="U129" s="58" t="s">
        <v>40</v>
      </c>
      <c r="V129" s="58" t="n">
        <v>1498</v>
      </c>
      <c r="W129" s="57" t="s">
        <v>56</v>
      </c>
      <c r="X129" s="58" t="s">
        <v>40</v>
      </c>
      <c r="Y129" s="58" t="s">
        <v>40</v>
      </c>
      <c r="Z129" s="58" t="n">
        <v>700</v>
      </c>
      <c r="AA129" s="57" t="s">
        <v>56</v>
      </c>
      <c r="AB129" s="57" t="s">
        <v>56</v>
      </c>
      <c r="AC129" s="57" t="s">
        <v>56</v>
      </c>
      <c r="AD129" s="57" t="s">
        <v>56</v>
      </c>
      <c r="AE129" s="58" t="s">
        <v>40</v>
      </c>
      <c r="AF129" s="57" t="s">
        <v>56</v>
      </c>
      <c r="AG129" s="60" t="s">
        <v>56</v>
      </c>
    </row>
    <row r="130" customFormat="false" ht="14.25" hidden="false" customHeight="true" outlineLevel="0" collapsed="false">
      <c r="A130" s="51" t="s">
        <v>67</v>
      </c>
      <c r="B130" s="52" t="s">
        <v>50</v>
      </c>
      <c r="C130" s="53" t="n">
        <v>3</v>
      </c>
      <c r="D130" s="57" t="s">
        <v>56</v>
      </c>
      <c r="E130" s="57" t="s">
        <v>56</v>
      </c>
      <c r="F130" s="57" t="s">
        <v>56</v>
      </c>
      <c r="G130" s="57" t="s">
        <v>56</v>
      </c>
      <c r="H130" s="57" t="s">
        <v>56</v>
      </c>
      <c r="I130" s="57" t="s">
        <v>56</v>
      </c>
      <c r="J130" s="57" t="s">
        <v>56</v>
      </c>
      <c r="K130" s="57" t="s">
        <v>56</v>
      </c>
      <c r="L130" s="57" t="s">
        <v>56</v>
      </c>
      <c r="M130" s="57" t="s">
        <v>56</v>
      </c>
      <c r="N130" s="57" t="s">
        <v>56</v>
      </c>
      <c r="O130" s="54" t="n">
        <v>358</v>
      </c>
      <c r="P130" s="51" t="s">
        <v>67</v>
      </c>
      <c r="Q130" s="52" t="s">
        <v>50</v>
      </c>
      <c r="R130" s="59" t="s">
        <v>56</v>
      </c>
      <c r="S130" s="57" t="s">
        <v>56</v>
      </c>
      <c r="T130" s="57" t="s">
        <v>56</v>
      </c>
      <c r="U130" s="57" t="s">
        <v>56</v>
      </c>
      <c r="V130" s="58" t="n">
        <v>20853</v>
      </c>
      <c r="W130" s="57" t="s">
        <v>56</v>
      </c>
      <c r="X130" s="58" t="s">
        <v>40</v>
      </c>
      <c r="Y130" s="58" t="n">
        <v>250</v>
      </c>
      <c r="Z130" s="58" t="s">
        <v>40</v>
      </c>
      <c r="AA130" s="57" t="s">
        <v>56</v>
      </c>
      <c r="AB130" s="57" t="s">
        <v>56</v>
      </c>
      <c r="AC130" s="57" t="s">
        <v>56</v>
      </c>
      <c r="AD130" s="57" t="s">
        <v>56</v>
      </c>
      <c r="AE130" s="57" t="s">
        <v>56</v>
      </c>
      <c r="AF130" s="57" t="s">
        <v>56</v>
      </c>
      <c r="AG130" s="60" t="s">
        <v>56</v>
      </c>
    </row>
    <row r="131" customFormat="false" ht="14.25" hidden="false" customHeight="true" outlineLevel="0" collapsed="false">
      <c r="A131" s="51" t="s">
        <v>67</v>
      </c>
      <c r="B131" s="52" t="s">
        <v>51</v>
      </c>
      <c r="C131" s="53" t="n">
        <v>8</v>
      </c>
      <c r="D131" s="53" t="n">
        <v>151954</v>
      </c>
      <c r="E131" s="53" t="n">
        <v>8766</v>
      </c>
      <c r="F131" s="53" t="n">
        <v>159493</v>
      </c>
      <c r="G131" s="53" t="n">
        <v>72103</v>
      </c>
      <c r="H131" s="53" t="n">
        <v>26839</v>
      </c>
      <c r="I131" s="53" t="n">
        <v>87390</v>
      </c>
      <c r="J131" s="53" t="n">
        <v>58057</v>
      </c>
      <c r="K131" s="53" t="n">
        <v>42260</v>
      </c>
      <c r="L131" s="53" t="n">
        <v>750</v>
      </c>
      <c r="M131" s="53" t="n">
        <v>606</v>
      </c>
      <c r="N131" s="53" t="n">
        <v>28583</v>
      </c>
      <c r="O131" s="54" t="s">
        <v>40</v>
      </c>
      <c r="P131" s="51" t="s">
        <v>67</v>
      </c>
      <c r="Q131" s="52" t="s">
        <v>51</v>
      </c>
      <c r="R131" s="59" t="n">
        <v>90438</v>
      </c>
      <c r="S131" s="58" t="n">
        <v>56929</v>
      </c>
      <c r="T131" s="58" t="n">
        <v>16958</v>
      </c>
      <c r="U131" s="58" t="n">
        <v>4772</v>
      </c>
      <c r="V131" s="58" t="n">
        <v>16546</v>
      </c>
      <c r="W131" s="58" t="n">
        <v>33509</v>
      </c>
      <c r="X131" s="58" t="s">
        <v>40</v>
      </c>
      <c r="Y131" s="57" t="s">
        <v>56</v>
      </c>
      <c r="Z131" s="58" t="n">
        <v>10424</v>
      </c>
      <c r="AA131" s="58" t="n">
        <v>69055</v>
      </c>
      <c r="AB131" s="58" t="n">
        <v>20480</v>
      </c>
      <c r="AC131" s="58" t="n">
        <v>34522</v>
      </c>
      <c r="AD131" s="58" t="n">
        <v>1726</v>
      </c>
      <c r="AE131" s="58" t="s">
        <v>40</v>
      </c>
      <c r="AF131" s="58" t="n">
        <v>12327</v>
      </c>
      <c r="AG131" s="61" t="n">
        <v>1203</v>
      </c>
    </row>
    <row r="132" customFormat="false" ht="14.25" hidden="false" customHeight="true" outlineLevel="0" collapsed="false">
      <c r="A132" s="51" t="s">
        <v>67</v>
      </c>
      <c r="B132" s="52" t="s">
        <v>53</v>
      </c>
      <c r="C132" s="53" t="n">
        <v>1</v>
      </c>
      <c r="D132" s="57" t="s">
        <v>56</v>
      </c>
      <c r="E132" s="57" t="s">
        <v>56</v>
      </c>
      <c r="F132" s="57" t="s">
        <v>56</v>
      </c>
      <c r="G132" s="57" t="s">
        <v>56</v>
      </c>
      <c r="H132" s="57" t="s">
        <v>56</v>
      </c>
      <c r="I132" s="57" t="s">
        <v>56</v>
      </c>
      <c r="J132" s="57" t="s">
        <v>56</v>
      </c>
      <c r="K132" s="57" t="s">
        <v>56</v>
      </c>
      <c r="L132" s="57" t="s">
        <v>56</v>
      </c>
      <c r="M132" s="57" t="s">
        <v>56</v>
      </c>
      <c r="N132" s="57" t="s">
        <v>56</v>
      </c>
      <c r="O132" s="54" t="s">
        <v>40</v>
      </c>
      <c r="P132" s="51" t="s">
        <v>67</v>
      </c>
      <c r="Q132" s="52" t="s">
        <v>53</v>
      </c>
      <c r="R132" s="59" t="s">
        <v>56</v>
      </c>
      <c r="S132" s="57" t="s">
        <v>56</v>
      </c>
      <c r="T132" s="57" t="s">
        <v>56</v>
      </c>
      <c r="U132" s="57" t="s">
        <v>56</v>
      </c>
      <c r="V132" s="58" t="s">
        <v>40</v>
      </c>
      <c r="W132" s="57" t="s">
        <v>56</v>
      </c>
      <c r="X132" s="57" t="s">
        <v>56</v>
      </c>
      <c r="Y132" s="57" t="s">
        <v>56</v>
      </c>
      <c r="Z132" s="58" t="s">
        <v>40</v>
      </c>
      <c r="AA132" s="57" t="s">
        <v>56</v>
      </c>
      <c r="AB132" s="57" t="s">
        <v>56</v>
      </c>
      <c r="AC132" s="57" t="s">
        <v>56</v>
      </c>
      <c r="AD132" s="57" t="s">
        <v>56</v>
      </c>
      <c r="AE132" s="57" t="s">
        <v>56</v>
      </c>
      <c r="AF132" s="57" t="s">
        <v>56</v>
      </c>
      <c r="AG132" s="60" t="s">
        <v>56</v>
      </c>
    </row>
    <row r="133" customFormat="false" ht="27" hidden="false" customHeight="true" outlineLevel="0" collapsed="false">
      <c r="A133" s="51" t="s">
        <v>68</v>
      </c>
      <c r="B133" s="52"/>
      <c r="C133" s="53" t="n">
        <v>59</v>
      </c>
      <c r="D133" s="53" t="n">
        <v>393356</v>
      </c>
      <c r="E133" s="53" t="n">
        <v>14562</v>
      </c>
      <c r="F133" s="53" t="n">
        <v>530721</v>
      </c>
      <c r="G133" s="53" t="n">
        <v>239124</v>
      </c>
      <c r="H133" s="53" t="n">
        <v>66995</v>
      </c>
      <c r="I133" s="53" t="n">
        <v>291582</v>
      </c>
      <c r="J133" s="53" t="n">
        <v>146376</v>
      </c>
      <c r="K133" s="53" t="n">
        <v>100911</v>
      </c>
      <c r="L133" s="53" t="n">
        <v>2726</v>
      </c>
      <c r="M133" s="53" t="n">
        <v>883</v>
      </c>
      <c r="N133" s="53" t="n">
        <v>142480</v>
      </c>
      <c r="O133" s="54" t="n">
        <v>15</v>
      </c>
      <c r="P133" s="51" t="s">
        <v>68</v>
      </c>
      <c r="Q133" s="52" t="n">
        <v>0</v>
      </c>
      <c r="R133" s="59" t="n">
        <v>232703</v>
      </c>
      <c r="S133" s="58" t="n">
        <v>135531</v>
      </c>
      <c r="T133" s="58" t="n">
        <v>49105</v>
      </c>
      <c r="U133" s="58" t="n">
        <v>40218</v>
      </c>
      <c r="V133" s="58" t="n">
        <v>13603</v>
      </c>
      <c r="W133" s="58" t="n">
        <v>97172</v>
      </c>
      <c r="X133" s="58" t="n">
        <v>874</v>
      </c>
      <c r="Y133" s="58" t="n">
        <v>40194</v>
      </c>
      <c r="Z133" s="58" t="n">
        <v>1206</v>
      </c>
      <c r="AA133" s="58" t="n">
        <v>298018</v>
      </c>
      <c r="AB133" s="58" t="n">
        <v>67727</v>
      </c>
      <c r="AC133" s="58" t="n">
        <v>59109</v>
      </c>
      <c r="AD133" s="58" t="n">
        <v>169871</v>
      </c>
      <c r="AE133" s="58" t="n">
        <v>-15550</v>
      </c>
      <c r="AF133" s="58" t="n">
        <v>16861</v>
      </c>
      <c r="AG133" s="61" t="n">
        <v>4481</v>
      </c>
    </row>
    <row r="134" customFormat="false" ht="14.25" hidden="false" customHeight="true" outlineLevel="0" collapsed="false">
      <c r="A134" s="51" t="s">
        <v>68</v>
      </c>
      <c r="B134" s="52" t="s">
        <v>46</v>
      </c>
      <c r="C134" s="53" t="n">
        <v>14</v>
      </c>
      <c r="D134" s="53" t="n">
        <v>20901</v>
      </c>
      <c r="E134" s="53" t="n">
        <v>273</v>
      </c>
      <c r="F134" s="53" t="n">
        <v>30000</v>
      </c>
      <c r="G134" s="53" t="n">
        <v>16171</v>
      </c>
      <c r="H134" s="53" t="n">
        <v>3076</v>
      </c>
      <c r="I134" s="53" t="n">
        <v>13815</v>
      </c>
      <c r="J134" s="53" t="n">
        <v>7655</v>
      </c>
      <c r="K134" s="53" t="n">
        <v>4392</v>
      </c>
      <c r="L134" s="53" t="n">
        <v>119</v>
      </c>
      <c r="M134" s="53" t="n">
        <v>80</v>
      </c>
      <c r="N134" s="53" t="n">
        <v>6041</v>
      </c>
      <c r="O134" s="54" t="n">
        <v>14</v>
      </c>
      <c r="P134" s="51" t="s">
        <v>68</v>
      </c>
      <c r="Q134" s="52" t="s">
        <v>46</v>
      </c>
      <c r="R134" s="59" t="n">
        <v>12533</v>
      </c>
      <c r="S134" s="58" t="n">
        <v>6550</v>
      </c>
      <c r="T134" s="58" t="n">
        <v>2283</v>
      </c>
      <c r="U134" s="58" t="n">
        <v>2672</v>
      </c>
      <c r="V134" s="57" t="s">
        <v>56</v>
      </c>
      <c r="W134" s="58" t="n">
        <v>5983</v>
      </c>
      <c r="X134" s="58" t="n">
        <v>64</v>
      </c>
      <c r="Y134" s="58" t="n">
        <v>5105</v>
      </c>
      <c r="Z134" s="58" t="n">
        <v>496</v>
      </c>
      <c r="AA134" s="58" t="n">
        <v>17467</v>
      </c>
      <c r="AB134" s="58" t="n">
        <v>561</v>
      </c>
      <c r="AC134" s="58" t="n">
        <v>785</v>
      </c>
      <c r="AD134" s="58" t="n">
        <v>15985</v>
      </c>
      <c r="AE134" s="58" t="n">
        <v>-29</v>
      </c>
      <c r="AF134" s="58" t="n">
        <v>165</v>
      </c>
      <c r="AG134" s="61" t="n">
        <v>33</v>
      </c>
    </row>
    <row r="135" customFormat="false" ht="14.25" hidden="false" customHeight="true" outlineLevel="0" collapsed="false">
      <c r="A135" s="51" t="s">
        <v>68</v>
      </c>
      <c r="B135" s="52" t="s">
        <v>47</v>
      </c>
      <c r="C135" s="53" t="n">
        <v>20</v>
      </c>
      <c r="D135" s="53" t="n">
        <v>63722</v>
      </c>
      <c r="E135" s="53" t="n">
        <v>2344</v>
      </c>
      <c r="F135" s="53" t="n">
        <v>75211</v>
      </c>
      <c r="G135" s="53" t="n">
        <v>43633</v>
      </c>
      <c r="H135" s="53" t="n">
        <v>16486</v>
      </c>
      <c r="I135" s="53" t="n">
        <v>31578</v>
      </c>
      <c r="J135" s="53" t="n">
        <v>22997</v>
      </c>
      <c r="K135" s="53" t="n">
        <v>16678</v>
      </c>
      <c r="L135" s="53" t="n">
        <v>1320</v>
      </c>
      <c r="M135" s="53" t="n">
        <v>93</v>
      </c>
      <c r="N135" s="53" t="n">
        <v>7261</v>
      </c>
      <c r="O135" s="54" t="s">
        <v>40</v>
      </c>
      <c r="P135" s="51" t="s">
        <v>68</v>
      </c>
      <c r="Q135" s="52" t="s">
        <v>47</v>
      </c>
      <c r="R135" s="59" t="n">
        <v>41587</v>
      </c>
      <c r="S135" s="58" t="n">
        <v>26643</v>
      </c>
      <c r="T135" s="58" t="n">
        <v>7606</v>
      </c>
      <c r="U135" s="58" t="n">
        <v>7490</v>
      </c>
      <c r="V135" s="58" t="n">
        <v>7436</v>
      </c>
      <c r="W135" s="58" t="n">
        <v>14944</v>
      </c>
      <c r="X135" s="58" t="n">
        <v>280</v>
      </c>
      <c r="Y135" s="58" t="n">
        <v>13063</v>
      </c>
      <c r="Z135" s="58" t="n">
        <v>355</v>
      </c>
      <c r="AA135" s="58" t="n">
        <v>33624</v>
      </c>
      <c r="AB135" s="58" t="n">
        <v>1359</v>
      </c>
      <c r="AC135" s="58" t="n">
        <v>495</v>
      </c>
      <c r="AD135" s="58" t="n">
        <v>31900</v>
      </c>
      <c r="AE135" s="58" t="n">
        <v>-124</v>
      </c>
      <c r="AF135" s="58" t="n">
        <v>-6</v>
      </c>
      <c r="AG135" s="61" t="n">
        <v>144</v>
      </c>
    </row>
    <row r="136" customFormat="false" ht="14.25" hidden="false" customHeight="true" outlineLevel="0" collapsed="false">
      <c r="A136" s="51" t="s">
        <v>68</v>
      </c>
      <c r="B136" s="52" t="s">
        <v>48</v>
      </c>
      <c r="C136" s="53" t="n">
        <v>14</v>
      </c>
      <c r="D136" s="53" t="n">
        <v>49622</v>
      </c>
      <c r="E136" s="53" t="n">
        <v>1443</v>
      </c>
      <c r="F136" s="53" t="n">
        <v>46531</v>
      </c>
      <c r="G136" s="53" t="n">
        <v>29576</v>
      </c>
      <c r="H136" s="53" t="n">
        <v>8753</v>
      </c>
      <c r="I136" s="53" t="n">
        <v>16955</v>
      </c>
      <c r="J136" s="53" t="n">
        <v>14169</v>
      </c>
      <c r="K136" s="53" t="n">
        <v>7949</v>
      </c>
      <c r="L136" s="53" t="n">
        <v>133</v>
      </c>
      <c r="M136" s="53" t="n">
        <v>56</v>
      </c>
      <c r="N136" s="53" t="n">
        <v>2653</v>
      </c>
      <c r="O136" s="54" t="s">
        <v>40</v>
      </c>
      <c r="P136" s="51" t="s">
        <v>68</v>
      </c>
      <c r="Q136" s="52" t="s">
        <v>48</v>
      </c>
      <c r="R136" s="59" t="n">
        <v>23013</v>
      </c>
      <c r="S136" s="58" t="n">
        <v>15535</v>
      </c>
      <c r="T136" s="58" t="n">
        <v>6388</v>
      </c>
      <c r="U136" s="58" t="n">
        <v>2492</v>
      </c>
      <c r="V136" s="58" t="n">
        <v>3566</v>
      </c>
      <c r="W136" s="58" t="n">
        <v>7478</v>
      </c>
      <c r="X136" s="58" t="n">
        <v>390</v>
      </c>
      <c r="Y136" s="58" t="n">
        <v>5221</v>
      </c>
      <c r="Z136" s="58" t="n">
        <v>250</v>
      </c>
      <c r="AA136" s="58" t="n">
        <v>23518</v>
      </c>
      <c r="AB136" s="58" t="n">
        <v>2344</v>
      </c>
      <c r="AC136" s="58" t="n">
        <v>3559</v>
      </c>
      <c r="AD136" s="58" t="n">
        <v>17797</v>
      </c>
      <c r="AE136" s="58" t="n">
        <v>-175</v>
      </c>
      <c r="AF136" s="58" t="n">
        <v>-7</v>
      </c>
      <c r="AG136" s="61" t="n">
        <v>312</v>
      </c>
    </row>
    <row r="137" customFormat="false" ht="14.25" hidden="false" customHeight="true" outlineLevel="0" collapsed="false">
      <c r="A137" s="51" t="s">
        <v>68</v>
      </c>
      <c r="B137" s="52" t="s">
        <v>49</v>
      </c>
      <c r="C137" s="53" t="n">
        <v>5</v>
      </c>
      <c r="D137" s="53" t="n">
        <v>27325</v>
      </c>
      <c r="E137" s="53" t="n">
        <v>-315</v>
      </c>
      <c r="F137" s="53" t="n">
        <v>25627</v>
      </c>
      <c r="G137" s="53" t="n">
        <v>15270</v>
      </c>
      <c r="H137" s="53" t="n">
        <v>2754</v>
      </c>
      <c r="I137" s="53" t="n">
        <v>10356</v>
      </c>
      <c r="J137" s="53" t="n">
        <v>3905</v>
      </c>
      <c r="K137" s="53" t="n">
        <v>1909</v>
      </c>
      <c r="L137" s="53" t="n">
        <v>154</v>
      </c>
      <c r="M137" s="53" t="n">
        <v>5</v>
      </c>
      <c r="N137" s="53" t="n">
        <v>6297</v>
      </c>
      <c r="O137" s="54" t="n">
        <v>1</v>
      </c>
      <c r="P137" s="51" t="s">
        <v>68</v>
      </c>
      <c r="Q137" s="52" t="s">
        <v>49</v>
      </c>
      <c r="R137" s="59" t="n">
        <v>13781</v>
      </c>
      <c r="S137" s="58" t="n">
        <v>10559</v>
      </c>
      <c r="T137" s="58" t="n">
        <v>4259</v>
      </c>
      <c r="U137" s="58" t="n">
        <v>4129</v>
      </c>
      <c r="V137" s="58" t="n">
        <v>45</v>
      </c>
      <c r="W137" s="58" t="n">
        <v>3222</v>
      </c>
      <c r="X137" s="58" t="n">
        <v>140</v>
      </c>
      <c r="Y137" s="58" t="n">
        <v>1039</v>
      </c>
      <c r="Z137" s="58" t="n">
        <v>105</v>
      </c>
      <c r="AA137" s="58" t="n">
        <v>11846</v>
      </c>
      <c r="AB137" s="58" t="n">
        <v>2065</v>
      </c>
      <c r="AC137" s="58" t="n">
        <v>8373</v>
      </c>
      <c r="AD137" s="58" t="n">
        <v>1572</v>
      </c>
      <c r="AE137" s="58" t="n">
        <v>-164</v>
      </c>
      <c r="AF137" s="58" t="s">
        <v>40</v>
      </c>
      <c r="AG137" s="61" t="n">
        <v>77</v>
      </c>
    </row>
    <row r="138" customFormat="false" ht="14.25" hidden="false" customHeight="true" outlineLevel="0" collapsed="false">
      <c r="A138" s="51" t="s">
        <v>68</v>
      </c>
      <c r="B138" s="52" t="s">
        <v>51</v>
      </c>
      <c r="C138" s="53" t="n">
        <v>2</v>
      </c>
      <c r="D138" s="57" t="s">
        <v>56</v>
      </c>
      <c r="E138" s="57" t="s">
        <v>56</v>
      </c>
      <c r="F138" s="57" t="s">
        <v>56</v>
      </c>
      <c r="G138" s="57" t="s">
        <v>56</v>
      </c>
      <c r="H138" s="57" t="s">
        <v>56</v>
      </c>
      <c r="I138" s="57" t="s">
        <v>56</v>
      </c>
      <c r="J138" s="57" t="s">
        <v>56</v>
      </c>
      <c r="K138" s="57" t="s">
        <v>56</v>
      </c>
      <c r="L138" s="57" t="s">
        <v>56</v>
      </c>
      <c r="M138" s="57" t="s">
        <v>56</v>
      </c>
      <c r="N138" s="57" t="s">
        <v>56</v>
      </c>
      <c r="O138" s="54" t="s">
        <v>40</v>
      </c>
      <c r="P138" s="51" t="s">
        <v>68</v>
      </c>
      <c r="Q138" s="52" t="s">
        <v>51</v>
      </c>
      <c r="R138" s="59" t="s">
        <v>56</v>
      </c>
      <c r="S138" s="57" t="s">
        <v>56</v>
      </c>
      <c r="T138" s="57" t="s">
        <v>56</v>
      </c>
      <c r="U138" s="57" t="s">
        <v>56</v>
      </c>
      <c r="V138" s="58" t="s">
        <v>40</v>
      </c>
      <c r="W138" s="57" t="s">
        <v>56</v>
      </c>
      <c r="X138" s="58" t="s">
        <v>40</v>
      </c>
      <c r="Y138" s="57" t="s">
        <v>56</v>
      </c>
      <c r="Z138" s="58" t="s">
        <v>40</v>
      </c>
      <c r="AA138" s="57" t="s">
        <v>56</v>
      </c>
      <c r="AB138" s="57" t="s">
        <v>56</v>
      </c>
      <c r="AC138" s="57" t="s">
        <v>56</v>
      </c>
      <c r="AD138" s="57" t="s">
        <v>56</v>
      </c>
      <c r="AE138" s="57" t="s">
        <v>56</v>
      </c>
      <c r="AF138" s="57" t="s">
        <v>56</v>
      </c>
      <c r="AG138" s="60" t="s">
        <v>56</v>
      </c>
    </row>
    <row r="139" customFormat="false" ht="14.25" hidden="false" customHeight="true" outlineLevel="0" collapsed="false">
      <c r="A139" s="51" t="s">
        <v>68</v>
      </c>
      <c r="B139" s="52" t="s">
        <v>52</v>
      </c>
      <c r="C139" s="53" t="n">
        <v>1</v>
      </c>
      <c r="D139" s="57" t="s">
        <v>56</v>
      </c>
      <c r="E139" s="57" t="s">
        <v>56</v>
      </c>
      <c r="F139" s="57" t="s">
        <v>56</v>
      </c>
      <c r="G139" s="57" t="s">
        <v>56</v>
      </c>
      <c r="H139" s="57" t="s">
        <v>56</v>
      </c>
      <c r="I139" s="57" t="s">
        <v>56</v>
      </c>
      <c r="J139" s="57" t="s">
        <v>56</v>
      </c>
      <c r="K139" s="57" t="s">
        <v>56</v>
      </c>
      <c r="L139" s="57" t="s">
        <v>56</v>
      </c>
      <c r="M139" s="57" t="s">
        <v>56</v>
      </c>
      <c r="N139" s="57" t="s">
        <v>56</v>
      </c>
      <c r="O139" s="54" t="s">
        <v>40</v>
      </c>
      <c r="P139" s="51" t="s">
        <v>68</v>
      </c>
      <c r="Q139" s="52" t="s">
        <v>52</v>
      </c>
      <c r="R139" s="59" t="s">
        <v>56</v>
      </c>
      <c r="S139" s="57" t="s">
        <v>56</v>
      </c>
      <c r="T139" s="57" t="s">
        <v>56</v>
      </c>
      <c r="U139" s="57" t="s">
        <v>56</v>
      </c>
      <c r="V139" s="58" t="s">
        <v>40</v>
      </c>
      <c r="W139" s="57" t="s">
        <v>56</v>
      </c>
      <c r="X139" s="58" t="s">
        <v>40</v>
      </c>
      <c r="Y139" s="57" t="s">
        <v>56</v>
      </c>
      <c r="Z139" s="58" t="s">
        <v>40</v>
      </c>
      <c r="AA139" s="57" t="s">
        <v>56</v>
      </c>
      <c r="AB139" s="57" t="s">
        <v>56</v>
      </c>
      <c r="AC139" s="57" t="s">
        <v>56</v>
      </c>
      <c r="AD139" s="57" t="s">
        <v>56</v>
      </c>
      <c r="AE139" s="57" t="s">
        <v>56</v>
      </c>
      <c r="AF139" s="57" t="s">
        <v>56</v>
      </c>
      <c r="AG139" s="60" t="s">
        <v>56</v>
      </c>
    </row>
    <row r="140" customFormat="false" ht="14.25" hidden="false" customHeight="true" outlineLevel="0" collapsed="false">
      <c r="A140" s="51" t="s">
        <v>68</v>
      </c>
      <c r="B140" s="52" t="s">
        <v>53</v>
      </c>
      <c r="C140" s="53" t="n">
        <v>3</v>
      </c>
      <c r="D140" s="53" t="n">
        <v>168039</v>
      </c>
      <c r="E140" s="53" t="n">
        <v>2600</v>
      </c>
      <c r="F140" s="53" t="n">
        <v>220967</v>
      </c>
      <c r="G140" s="53" t="n">
        <v>77308</v>
      </c>
      <c r="H140" s="53" t="n">
        <v>20541</v>
      </c>
      <c r="I140" s="53" t="n">
        <v>143659</v>
      </c>
      <c r="J140" s="53" t="n">
        <v>57065</v>
      </c>
      <c r="K140" s="53" t="n">
        <v>44417</v>
      </c>
      <c r="L140" s="53" t="n">
        <v>733</v>
      </c>
      <c r="M140" s="53" t="n">
        <v>477</v>
      </c>
      <c r="N140" s="53" t="n">
        <v>85861</v>
      </c>
      <c r="O140" s="54" t="s">
        <v>40</v>
      </c>
      <c r="P140" s="51" t="s">
        <v>68</v>
      </c>
      <c r="Q140" s="52" t="s">
        <v>53</v>
      </c>
      <c r="R140" s="59" t="n">
        <v>100670</v>
      </c>
      <c r="S140" s="58" t="n">
        <v>55404</v>
      </c>
      <c r="T140" s="58" t="n">
        <v>23894</v>
      </c>
      <c r="U140" s="58" t="n">
        <v>16504</v>
      </c>
      <c r="V140" s="57" t="s">
        <v>56</v>
      </c>
      <c r="W140" s="58" t="n">
        <v>45266</v>
      </c>
      <c r="X140" s="58" t="s">
        <v>40</v>
      </c>
      <c r="Y140" s="58" t="n">
        <v>12658</v>
      </c>
      <c r="Z140" s="58" t="s">
        <v>40</v>
      </c>
      <c r="AA140" s="58" t="n">
        <v>120297</v>
      </c>
      <c r="AB140" s="58" t="n">
        <v>49560</v>
      </c>
      <c r="AC140" s="58" t="n">
        <v>38044</v>
      </c>
      <c r="AD140" s="58" t="n">
        <v>30667</v>
      </c>
      <c r="AE140" s="58" t="n">
        <v>-7113</v>
      </c>
      <c r="AF140" s="58" t="n">
        <v>9139</v>
      </c>
      <c r="AG140" s="61" t="n">
        <v>1895</v>
      </c>
    </row>
    <row r="141" customFormat="false" ht="27" hidden="false" customHeight="true" outlineLevel="0" collapsed="false">
      <c r="A141" s="51" t="s">
        <v>69</v>
      </c>
      <c r="B141" s="52"/>
      <c r="C141" s="53" t="n">
        <v>58</v>
      </c>
      <c r="D141" s="53" t="n">
        <v>196184</v>
      </c>
      <c r="E141" s="53" t="n">
        <v>5749</v>
      </c>
      <c r="F141" s="53" t="n">
        <v>294954</v>
      </c>
      <c r="G141" s="53" t="n">
        <v>102556</v>
      </c>
      <c r="H141" s="53" t="n">
        <v>18304</v>
      </c>
      <c r="I141" s="53" t="n">
        <v>192339</v>
      </c>
      <c r="J141" s="53" t="n">
        <v>128747</v>
      </c>
      <c r="K141" s="53" t="n">
        <v>52466</v>
      </c>
      <c r="L141" s="53" t="n">
        <v>1071</v>
      </c>
      <c r="M141" s="53" t="n">
        <v>446</v>
      </c>
      <c r="N141" s="53" t="n">
        <v>62521</v>
      </c>
      <c r="O141" s="54" t="n">
        <v>59</v>
      </c>
      <c r="P141" s="51" t="s">
        <v>69</v>
      </c>
      <c r="Q141" s="52" t="n">
        <v>0</v>
      </c>
      <c r="R141" s="59" t="n">
        <v>160195</v>
      </c>
      <c r="S141" s="58" t="n">
        <v>69793</v>
      </c>
      <c r="T141" s="58" t="n">
        <v>22127</v>
      </c>
      <c r="U141" s="58" t="n">
        <v>27123</v>
      </c>
      <c r="V141" s="58" t="n">
        <v>3379</v>
      </c>
      <c r="W141" s="58" t="n">
        <v>90402</v>
      </c>
      <c r="X141" s="58" t="n">
        <v>2786</v>
      </c>
      <c r="Y141" s="58" t="n">
        <v>44260</v>
      </c>
      <c r="Z141" s="58" t="n">
        <v>6876</v>
      </c>
      <c r="AA141" s="58" t="n">
        <v>134759</v>
      </c>
      <c r="AB141" s="58" t="n">
        <v>35567</v>
      </c>
      <c r="AC141" s="58" t="n">
        <v>16709</v>
      </c>
      <c r="AD141" s="58" t="n">
        <v>59317</v>
      </c>
      <c r="AE141" s="58" t="n">
        <v>-3557</v>
      </c>
      <c r="AF141" s="58" t="n">
        <v>26723</v>
      </c>
      <c r="AG141" s="61" t="n">
        <v>1772</v>
      </c>
    </row>
    <row r="142" customFormat="false" ht="14.25" hidden="false" customHeight="true" outlineLevel="0" collapsed="false">
      <c r="A142" s="51" t="s">
        <v>69</v>
      </c>
      <c r="B142" s="52" t="s">
        <v>46</v>
      </c>
      <c r="C142" s="53" t="n">
        <v>8</v>
      </c>
      <c r="D142" s="53" t="n">
        <v>12169</v>
      </c>
      <c r="E142" s="53" t="n">
        <v>23</v>
      </c>
      <c r="F142" s="53" t="n">
        <v>10754</v>
      </c>
      <c r="G142" s="53" t="n">
        <v>4375</v>
      </c>
      <c r="H142" s="53" t="n">
        <v>373</v>
      </c>
      <c r="I142" s="53" t="n">
        <v>6379</v>
      </c>
      <c r="J142" s="53" t="n">
        <v>4444</v>
      </c>
      <c r="K142" s="53" t="n">
        <v>1548</v>
      </c>
      <c r="L142" s="53" t="n">
        <v>24</v>
      </c>
      <c r="M142" s="53" t="n">
        <v>6</v>
      </c>
      <c r="N142" s="53" t="n">
        <v>1911</v>
      </c>
      <c r="O142" s="54" t="s">
        <v>40</v>
      </c>
      <c r="P142" s="51" t="s">
        <v>69</v>
      </c>
      <c r="Q142" s="52" t="s">
        <v>46</v>
      </c>
      <c r="R142" s="59" t="n">
        <v>8531</v>
      </c>
      <c r="S142" s="58" t="n">
        <v>2241</v>
      </c>
      <c r="T142" s="58" t="n">
        <v>749</v>
      </c>
      <c r="U142" s="58" t="n">
        <v>700</v>
      </c>
      <c r="V142" s="58" t="n">
        <v>6</v>
      </c>
      <c r="W142" s="58" t="n">
        <v>6290</v>
      </c>
      <c r="X142" s="58" t="n">
        <v>70</v>
      </c>
      <c r="Y142" s="58" t="n">
        <v>5959</v>
      </c>
      <c r="Z142" s="58" t="n">
        <v>134</v>
      </c>
      <c r="AA142" s="58" t="n">
        <v>2223</v>
      </c>
      <c r="AB142" s="58" t="n">
        <v>286</v>
      </c>
      <c r="AC142" s="58" t="n">
        <v>214</v>
      </c>
      <c r="AD142" s="58" t="n">
        <v>1723</v>
      </c>
      <c r="AE142" s="58" t="s">
        <v>40</v>
      </c>
      <c r="AF142" s="58" t="s">
        <v>40</v>
      </c>
      <c r="AG142" s="61" t="n">
        <v>16</v>
      </c>
    </row>
    <row r="143" customFormat="false" ht="14.25" hidden="false" customHeight="true" outlineLevel="0" collapsed="false">
      <c r="A143" s="51" t="s">
        <v>69</v>
      </c>
      <c r="B143" s="52" t="s">
        <v>47</v>
      </c>
      <c r="C143" s="53" t="n">
        <v>24</v>
      </c>
      <c r="D143" s="53" t="n">
        <v>40772</v>
      </c>
      <c r="E143" s="53" t="n">
        <v>552</v>
      </c>
      <c r="F143" s="53" t="n">
        <v>53750</v>
      </c>
      <c r="G143" s="53" t="n">
        <v>26198</v>
      </c>
      <c r="H143" s="53" t="n">
        <v>3423</v>
      </c>
      <c r="I143" s="53" t="n">
        <v>27506</v>
      </c>
      <c r="J143" s="53" t="n">
        <v>20982</v>
      </c>
      <c r="K143" s="53" t="n">
        <v>12143</v>
      </c>
      <c r="L143" s="53" t="n">
        <v>96</v>
      </c>
      <c r="M143" s="53" t="n">
        <v>39</v>
      </c>
      <c r="N143" s="53" t="n">
        <v>6428</v>
      </c>
      <c r="O143" s="54" t="n">
        <v>46</v>
      </c>
      <c r="P143" s="51" t="s">
        <v>69</v>
      </c>
      <c r="Q143" s="52" t="s">
        <v>47</v>
      </c>
      <c r="R143" s="59" t="n">
        <v>31538</v>
      </c>
      <c r="S143" s="58" t="n">
        <v>13801</v>
      </c>
      <c r="T143" s="58" t="n">
        <v>3854</v>
      </c>
      <c r="U143" s="58" t="n">
        <v>6374</v>
      </c>
      <c r="V143" s="58" t="n">
        <v>138</v>
      </c>
      <c r="W143" s="58" t="n">
        <v>17737</v>
      </c>
      <c r="X143" s="58" t="n">
        <v>1166</v>
      </c>
      <c r="Y143" s="58" t="n">
        <v>12824</v>
      </c>
      <c r="Z143" s="58" t="n">
        <v>569</v>
      </c>
      <c r="AA143" s="58" t="n">
        <v>22212</v>
      </c>
      <c r="AB143" s="58" t="n">
        <v>1875</v>
      </c>
      <c r="AC143" s="58" t="n">
        <v>1980</v>
      </c>
      <c r="AD143" s="58" t="n">
        <v>10205</v>
      </c>
      <c r="AE143" s="58" t="n">
        <v>-75</v>
      </c>
      <c r="AF143" s="58" t="n">
        <v>8227</v>
      </c>
      <c r="AG143" s="61" t="n">
        <v>72</v>
      </c>
    </row>
    <row r="144" customFormat="false" ht="14.25" hidden="false" customHeight="true" outlineLevel="0" collapsed="false">
      <c r="A144" s="51" t="s">
        <v>69</v>
      </c>
      <c r="B144" s="52" t="s">
        <v>48</v>
      </c>
      <c r="C144" s="53" t="n">
        <v>14</v>
      </c>
      <c r="D144" s="53" t="n">
        <v>29555</v>
      </c>
      <c r="E144" s="53" t="n">
        <v>-144</v>
      </c>
      <c r="F144" s="53" t="n">
        <v>36061</v>
      </c>
      <c r="G144" s="53" t="n">
        <v>10573</v>
      </c>
      <c r="H144" s="53" t="n">
        <v>2081</v>
      </c>
      <c r="I144" s="53" t="n">
        <v>25479</v>
      </c>
      <c r="J144" s="53" t="n">
        <v>23255</v>
      </c>
      <c r="K144" s="53" t="n">
        <v>9511</v>
      </c>
      <c r="L144" s="53" t="n">
        <v>509</v>
      </c>
      <c r="M144" s="53" t="n">
        <v>162</v>
      </c>
      <c r="N144" s="53" t="n">
        <v>1715</v>
      </c>
      <c r="O144" s="54" t="n">
        <v>9</v>
      </c>
      <c r="P144" s="51" t="s">
        <v>69</v>
      </c>
      <c r="Q144" s="52" t="s">
        <v>48</v>
      </c>
      <c r="R144" s="59" t="n">
        <v>23901</v>
      </c>
      <c r="S144" s="58" t="n">
        <v>11207</v>
      </c>
      <c r="T144" s="58" t="n">
        <v>3325</v>
      </c>
      <c r="U144" s="58" t="n">
        <v>2506</v>
      </c>
      <c r="V144" s="58" t="n">
        <v>2022</v>
      </c>
      <c r="W144" s="58" t="n">
        <v>12694</v>
      </c>
      <c r="X144" s="58" t="s">
        <v>40</v>
      </c>
      <c r="Y144" s="58" t="n">
        <v>6570</v>
      </c>
      <c r="Z144" s="58" t="n">
        <v>745</v>
      </c>
      <c r="AA144" s="58" t="n">
        <v>12160</v>
      </c>
      <c r="AB144" s="58" t="n">
        <v>1935</v>
      </c>
      <c r="AC144" s="58" t="n">
        <v>3074</v>
      </c>
      <c r="AD144" s="58" t="n">
        <v>5166</v>
      </c>
      <c r="AE144" s="58" t="n">
        <v>-548</v>
      </c>
      <c r="AF144" s="58" t="n">
        <v>2533</v>
      </c>
      <c r="AG144" s="61" t="n">
        <v>78</v>
      </c>
    </row>
    <row r="145" customFormat="false" ht="14.25" hidden="false" customHeight="true" outlineLevel="0" collapsed="false">
      <c r="A145" s="51" t="s">
        <v>69</v>
      </c>
      <c r="B145" s="52" t="s">
        <v>49</v>
      </c>
      <c r="C145" s="53" t="n">
        <v>5</v>
      </c>
      <c r="D145" s="57" t="s">
        <v>56</v>
      </c>
      <c r="E145" s="57" t="s">
        <v>56</v>
      </c>
      <c r="F145" s="57" t="s">
        <v>56</v>
      </c>
      <c r="G145" s="57" t="s">
        <v>56</v>
      </c>
      <c r="H145" s="57" t="s">
        <v>56</v>
      </c>
      <c r="I145" s="57" t="s">
        <v>56</v>
      </c>
      <c r="J145" s="57" t="s">
        <v>56</v>
      </c>
      <c r="K145" s="57" t="s">
        <v>56</v>
      </c>
      <c r="L145" s="57" t="s">
        <v>56</v>
      </c>
      <c r="M145" s="57" t="s">
        <v>56</v>
      </c>
      <c r="N145" s="57" t="s">
        <v>56</v>
      </c>
      <c r="O145" s="54" t="n">
        <v>4</v>
      </c>
      <c r="P145" s="51" t="s">
        <v>69</v>
      </c>
      <c r="Q145" s="52" t="s">
        <v>49</v>
      </c>
      <c r="R145" s="59" t="s">
        <v>56</v>
      </c>
      <c r="S145" s="57" t="s">
        <v>56</v>
      </c>
      <c r="T145" s="57" t="s">
        <v>56</v>
      </c>
      <c r="U145" s="58" t="n">
        <v>156</v>
      </c>
      <c r="V145" s="58" t="s">
        <v>40</v>
      </c>
      <c r="W145" s="57" t="s">
        <v>56</v>
      </c>
      <c r="X145" s="58" t="n">
        <v>100</v>
      </c>
      <c r="Y145" s="58" t="n">
        <v>2446</v>
      </c>
      <c r="Z145" s="58" t="n">
        <v>3130</v>
      </c>
      <c r="AA145" s="57" t="s">
        <v>56</v>
      </c>
      <c r="AB145" s="57" t="s">
        <v>56</v>
      </c>
      <c r="AC145" s="57" t="s">
        <v>56</v>
      </c>
      <c r="AD145" s="57" t="s">
        <v>56</v>
      </c>
      <c r="AE145" s="58" t="n">
        <v>-4</v>
      </c>
      <c r="AF145" s="57" t="s">
        <v>56</v>
      </c>
      <c r="AG145" s="60" t="s">
        <v>56</v>
      </c>
    </row>
    <row r="146" customFormat="false" ht="14.25" hidden="false" customHeight="true" outlineLevel="0" collapsed="false">
      <c r="A146" s="51" t="s">
        <v>69</v>
      </c>
      <c r="B146" s="52" t="s">
        <v>50</v>
      </c>
      <c r="C146" s="53" t="n">
        <v>1</v>
      </c>
      <c r="D146" s="57" t="s">
        <v>56</v>
      </c>
      <c r="E146" s="57" t="s">
        <v>56</v>
      </c>
      <c r="F146" s="57" t="s">
        <v>56</v>
      </c>
      <c r="G146" s="57" t="s">
        <v>56</v>
      </c>
      <c r="H146" s="57" t="s">
        <v>56</v>
      </c>
      <c r="I146" s="57" t="s">
        <v>56</v>
      </c>
      <c r="J146" s="57" t="s">
        <v>56</v>
      </c>
      <c r="K146" s="57" t="s">
        <v>56</v>
      </c>
      <c r="L146" s="57" t="s">
        <v>56</v>
      </c>
      <c r="M146" s="57" t="s">
        <v>56</v>
      </c>
      <c r="N146" s="57" t="s">
        <v>56</v>
      </c>
      <c r="O146" s="54" t="s">
        <v>40</v>
      </c>
      <c r="P146" s="51" t="s">
        <v>69</v>
      </c>
      <c r="Q146" s="52" t="s">
        <v>50</v>
      </c>
      <c r="R146" s="59" t="s">
        <v>56</v>
      </c>
      <c r="S146" s="57" t="s">
        <v>56</v>
      </c>
      <c r="T146" s="57" t="s">
        <v>56</v>
      </c>
      <c r="U146" s="57" t="s">
        <v>56</v>
      </c>
      <c r="V146" s="58" t="s">
        <v>40</v>
      </c>
      <c r="W146" s="57" t="s">
        <v>56</v>
      </c>
      <c r="X146" s="58" t="s">
        <v>40</v>
      </c>
      <c r="Y146" s="58" t="s">
        <v>40</v>
      </c>
      <c r="Z146" s="58" t="s">
        <v>40</v>
      </c>
      <c r="AA146" s="57" t="s">
        <v>56</v>
      </c>
      <c r="AB146" s="57" t="s">
        <v>56</v>
      </c>
      <c r="AC146" s="57" t="s">
        <v>56</v>
      </c>
      <c r="AD146" s="57" t="s">
        <v>56</v>
      </c>
      <c r="AE146" s="57" t="s">
        <v>56</v>
      </c>
      <c r="AF146" s="57" t="s">
        <v>56</v>
      </c>
      <c r="AG146" s="60" t="s">
        <v>56</v>
      </c>
    </row>
    <row r="147" customFormat="false" ht="14.25" hidden="false" customHeight="true" outlineLevel="0" collapsed="false">
      <c r="A147" s="51" t="s">
        <v>69</v>
      </c>
      <c r="B147" s="52" t="s">
        <v>51</v>
      </c>
      <c r="C147" s="53" t="n">
        <v>5</v>
      </c>
      <c r="D147" s="53" t="n">
        <v>62192</v>
      </c>
      <c r="E147" s="53" t="n">
        <v>3366</v>
      </c>
      <c r="F147" s="53" t="n">
        <v>84950</v>
      </c>
      <c r="G147" s="53" t="n">
        <v>35916</v>
      </c>
      <c r="H147" s="53" t="n">
        <v>5649</v>
      </c>
      <c r="I147" s="53" t="n">
        <v>49034</v>
      </c>
      <c r="J147" s="53" t="n">
        <v>19952</v>
      </c>
      <c r="K147" s="53" t="n">
        <v>12032</v>
      </c>
      <c r="L147" s="53" t="n">
        <v>263</v>
      </c>
      <c r="M147" s="53" t="n">
        <v>89</v>
      </c>
      <c r="N147" s="53" t="n">
        <v>28819</v>
      </c>
      <c r="O147" s="54" t="s">
        <v>40</v>
      </c>
      <c r="P147" s="51" t="s">
        <v>69</v>
      </c>
      <c r="Q147" s="52" t="s">
        <v>51</v>
      </c>
      <c r="R147" s="59" t="n">
        <v>27881</v>
      </c>
      <c r="S147" s="58" t="n">
        <v>15932</v>
      </c>
      <c r="T147" s="58" t="n">
        <v>8157</v>
      </c>
      <c r="U147" s="57" t="s">
        <v>56</v>
      </c>
      <c r="V147" s="58" t="n">
        <v>1213</v>
      </c>
      <c r="W147" s="58" t="n">
        <v>11949</v>
      </c>
      <c r="X147" s="57" t="s">
        <v>56</v>
      </c>
      <c r="Y147" s="57" t="s">
        <v>56</v>
      </c>
      <c r="Z147" s="58" t="n">
        <v>2298</v>
      </c>
      <c r="AA147" s="58" t="n">
        <v>57069</v>
      </c>
      <c r="AB147" s="58" t="n">
        <v>17829</v>
      </c>
      <c r="AC147" s="58" t="n">
        <v>9500</v>
      </c>
      <c r="AD147" s="58" t="n">
        <v>30697</v>
      </c>
      <c r="AE147" s="57" t="s">
        <v>56</v>
      </c>
      <c r="AF147" s="57" t="s">
        <v>56</v>
      </c>
      <c r="AG147" s="61" t="n">
        <v>1309</v>
      </c>
    </row>
    <row r="148" customFormat="false" ht="14.25" hidden="false" customHeight="true" outlineLevel="0" collapsed="false">
      <c r="A148" s="51" t="s">
        <v>69</v>
      </c>
      <c r="B148" s="52" t="s">
        <v>53</v>
      </c>
      <c r="C148" s="53" t="n">
        <v>1</v>
      </c>
      <c r="D148" s="57" t="s">
        <v>56</v>
      </c>
      <c r="E148" s="57" t="s">
        <v>56</v>
      </c>
      <c r="F148" s="57" t="s">
        <v>56</v>
      </c>
      <c r="G148" s="57" t="s">
        <v>56</v>
      </c>
      <c r="H148" s="57" t="s">
        <v>56</v>
      </c>
      <c r="I148" s="57" t="s">
        <v>56</v>
      </c>
      <c r="J148" s="57" t="s">
        <v>56</v>
      </c>
      <c r="K148" s="57" t="s">
        <v>56</v>
      </c>
      <c r="L148" s="57" t="s">
        <v>56</v>
      </c>
      <c r="M148" s="57" t="s">
        <v>56</v>
      </c>
      <c r="N148" s="57" t="s">
        <v>56</v>
      </c>
      <c r="O148" s="54" t="s">
        <v>40</v>
      </c>
      <c r="P148" s="51" t="s">
        <v>69</v>
      </c>
      <c r="Q148" s="52" t="s">
        <v>53</v>
      </c>
      <c r="R148" s="59" t="s">
        <v>56</v>
      </c>
      <c r="S148" s="57" t="s">
        <v>56</v>
      </c>
      <c r="T148" s="57" t="s">
        <v>56</v>
      </c>
      <c r="U148" s="57" t="s">
        <v>56</v>
      </c>
      <c r="V148" s="58" t="s">
        <v>40</v>
      </c>
      <c r="W148" s="57" t="s">
        <v>56</v>
      </c>
      <c r="X148" s="57" t="s">
        <v>56</v>
      </c>
      <c r="Y148" s="57" t="s">
        <v>56</v>
      </c>
      <c r="Z148" s="58" t="s">
        <v>40</v>
      </c>
      <c r="AA148" s="57" t="s">
        <v>56</v>
      </c>
      <c r="AB148" s="57" t="s">
        <v>56</v>
      </c>
      <c r="AC148" s="57" t="s">
        <v>56</v>
      </c>
      <c r="AD148" s="57" t="s">
        <v>56</v>
      </c>
      <c r="AE148" s="57" t="s">
        <v>56</v>
      </c>
      <c r="AF148" s="57" t="s">
        <v>56</v>
      </c>
      <c r="AG148" s="60" t="s">
        <v>56</v>
      </c>
    </row>
    <row r="149" customFormat="false" ht="27" hidden="false" customHeight="true" outlineLevel="0" collapsed="false">
      <c r="A149" s="51" t="s">
        <v>70</v>
      </c>
      <c r="B149" s="52"/>
      <c r="C149" s="53" t="n">
        <v>51</v>
      </c>
      <c r="D149" s="53" t="n">
        <v>276888</v>
      </c>
      <c r="E149" s="53" t="n">
        <v>17461</v>
      </c>
      <c r="F149" s="53" t="n">
        <v>313412</v>
      </c>
      <c r="G149" s="53" t="n">
        <v>179613</v>
      </c>
      <c r="H149" s="53" t="n">
        <v>36381</v>
      </c>
      <c r="I149" s="53" t="n">
        <v>133751</v>
      </c>
      <c r="J149" s="53" t="n">
        <v>86860</v>
      </c>
      <c r="K149" s="53" t="n">
        <v>54604</v>
      </c>
      <c r="L149" s="53" t="n">
        <v>1974</v>
      </c>
      <c r="M149" s="53" t="n">
        <v>560</v>
      </c>
      <c r="N149" s="53" t="n">
        <v>44917</v>
      </c>
      <c r="O149" s="54" t="n">
        <v>48</v>
      </c>
      <c r="P149" s="51" t="s">
        <v>70</v>
      </c>
      <c r="Q149" s="52" t="n">
        <v>0</v>
      </c>
      <c r="R149" s="59" t="n">
        <v>145794</v>
      </c>
      <c r="S149" s="58" t="n">
        <v>96671</v>
      </c>
      <c r="T149" s="58" t="n">
        <v>38892</v>
      </c>
      <c r="U149" s="58" t="n">
        <v>19158</v>
      </c>
      <c r="V149" s="58" t="n">
        <v>9242</v>
      </c>
      <c r="W149" s="58" t="n">
        <v>49123</v>
      </c>
      <c r="X149" s="58" t="n">
        <v>783</v>
      </c>
      <c r="Y149" s="58" t="n">
        <v>20357</v>
      </c>
      <c r="Z149" s="58" t="n">
        <v>5941</v>
      </c>
      <c r="AA149" s="58" t="n">
        <v>167618</v>
      </c>
      <c r="AB149" s="58" t="n">
        <v>22121</v>
      </c>
      <c r="AC149" s="58" t="n">
        <v>20494</v>
      </c>
      <c r="AD149" s="58" t="n">
        <v>128686</v>
      </c>
      <c r="AE149" s="58" t="n">
        <v>-6437</v>
      </c>
      <c r="AF149" s="58" t="n">
        <v>2754</v>
      </c>
      <c r="AG149" s="61" t="n">
        <v>2211</v>
      </c>
    </row>
    <row r="150" customFormat="false" ht="14.25" hidden="false" customHeight="true" outlineLevel="0" collapsed="false">
      <c r="A150" s="51" t="s">
        <v>70</v>
      </c>
      <c r="B150" s="52" t="s">
        <v>46</v>
      </c>
      <c r="C150" s="53" t="n">
        <v>12</v>
      </c>
      <c r="D150" s="53" t="n">
        <v>40473</v>
      </c>
      <c r="E150" s="53" t="n">
        <v>3765</v>
      </c>
      <c r="F150" s="53" t="n">
        <v>46862</v>
      </c>
      <c r="G150" s="53" t="n">
        <v>28523</v>
      </c>
      <c r="H150" s="53" t="n">
        <v>5149</v>
      </c>
      <c r="I150" s="53" t="n">
        <v>18333</v>
      </c>
      <c r="J150" s="53" t="n">
        <v>12965</v>
      </c>
      <c r="K150" s="53" t="n">
        <v>7631</v>
      </c>
      <c r="L150" s="53" t="n">
        <v>477</v>
      </c>
      <c r="M150" s="53" t="n">
        <v>6</v>
      </c>
      <c r="N150" s="53" t="n">
        <v>4891</v>
      </c>
      <c r="O150" s="54" t="n">
        <v>6</v>
      </c>
      <c r="P150" s="51" t="s">
        <v>70</v>
      </c>
      <c r="Q150" s="52" t="s">
        <v>46</v>
      </c>
      <c r="R150" s="59" t="n">
        <v>23206</v>
      </c>
      <c r="S150" s="58" t="n">
        <v>14755</v>
      </c>
      <c r="T150" s="58" t="n">
        <v>4803</v>
      </c>
      <c r="U150" s="58" t="n">
        <v>4071</v>
      </c>
      <c r="V150" s="58" t="s">
        <v>40</v>
      </c>
      <c r="W150" s="58" t="n">
        <v>8451</v>
      </c>
      <c r="X150" s="58" t="n">
        <v>297</v>
      </c>
      <c r="Y150" s="58" t="n">
        <v>6975</v>
      </c>
      <c r="Z150" s="57" t="s">
        <v>56</v>
      </c>
      <c r="AA150" s="58" t="n">
        <v>23656</v>
      </c>
      <c r="AB150" s="58" t="n">
        <v>465</v>
      </c>
      <c r="AC150" s="58" t="n">
        <v>1857</v>
      </c>
      <c r="AD150" s="58" t="n">
        <v>21334</v>
      </c>
      <c r="AE150" s="58" t="s">
        <v>40</v>
      </c>
      <c r="AF150" s="58" t="s">
        <v>40</v>
      </c>
      <c r="AG150" s="61" t="n">
        <v>30</v>
      </c>
    </row>
    <row r="151" customFormat="false" ht="14.25" hidden="false" customHeight="true" outlineLevel="0" collapsed="false">
      <c r="A151" s="51" t="s">
        <v>70</v>
      </c>
      <c r="B151" s="52" t="s">
        <v>47</v>
      </c>
      <c r="C151" s="53" t="n">
        <v>17</v>
      </c>
      <c r="D151" s="53" t="n">
        <v>63427</v>
      </c>
      <c r="E151" s="53" t="n">
        <v>3378</v>
      </c>
      <c r="F151" s="53" t="n">
        <v>65524</v>
      </c>
      <c r="G151" s="53" t="n">
        <v>41406</v>
      </c>
      <c r="H151" s="53" t="n">
        <v>5096</v>
      </c>
      <c r="I151" s="53" t="n">
        <v>24078</v>
      </c>
      <c r="J151" s="53" t="n">
        <v>17426</v>
      </c>
      <c r="K151" s="53" t="n">
        <v>8632</v>
      </c>
      <c r="L151" s="53" t="n">
        <v>430</v>
      </c>
      <c r="M151" s="53" t="n">
        <v>89</v>
      </c>
      <c r="N151" s="53" t="n">
        <v>6222</v>
      </c>
      <c r="O151" s="54" t="n">
        <v>40</v>
      </c>
      <c r="P151" s="51" t="s">
        <v>70</v>
      </c>
      <c r="Q151" s="52" t="s">
        <v>47</v>
      </c>
      <c r="R151" s="59" t="n">
        <v>29038</v>
      </c>
      <c r="S151" s="58" t="n">
        <v>18836</v>
      </c>
      <c r="T151" s="58" t="n">
        <v>9286</v>
      </c>
      <c r="U151" s="58" t="n">
        <v>5367</v>
      </c>
      <c r="V151" s="57" t="s">
        <v>56</v>
      </c>
      <c r="W151" s="58" t="n">
        <v>10202</v>
      </c>
      <c r="X151" s="58" t="n">
        <v>414</v>
      </c>
      <c r="Y151" s="58" t="n">
        <v>7832</v>
      </c>
      <c r="Z151" s="58" t="n">
        <v>54</v>
      </c>
      <c r="AA151" s="58" t="n">
        <v>36486</v>
      </c>
      <c r="AB151" s="58" t="n">
        <v>1173</v>
      </c>
      <c r="AC151" s="58" t="n">
        <v>950</v>
      </c>
      <c r="AD151" s="58" t="n">
        <v>33394</v>
      </c>
      <c r="AE151" s="58" t="n">
        <v>-37</v>
      </c>
      <c r="AF151" s="58" t="n">
        <v>1006</v>
      </c>
      <c r="AG151" s="61" t="n">
        <v>347</v>
      </c>
    </row>
    <row r="152" customFormat="false" ht="14.25" hidden="false" customHeight="true" outlineLevel="0" collapsed="false">
      <c r="A152" s="51" t="s">
        <v>70</v>
      </c>
      <c r="B152" s="52" t="s">
        <v>48</v>
      </c>
      <c r="C152" s="53" t="n">
        <v>11</v>
      </c>
      <c r="D152" s="53" t="n">
        <v>63037</v>
      </c>
      <c r="E152" s="53" t="n">
        <v>4859</v>
      </c>
      <c r="F152" s="53" t="n">
        <v>60866</v>
      </c>
      <c r="G152" s="53" t="n">
        <v>44362</v>
      </c>
      <c r="H152" s="53" t="n">
        <v>10336</v>
      </c>
      <c r="I152" s="53" t="n">
        <v>16502</v>
      </c>
      <c r="J152" s="53" t="n">
        <v>12739</v>
      </c>
      <c r="K152" s="53" t="n">
        <v>7895</v>
      </c>
      <c r="L152" s="53" t="n">
        <v>141</v>
      </c>
      <c r="M152" s="53" t="n">
        <v>26</v>
      </c>
      <c r="N152" s="53" t="n">
        <v>3622</v>
      </c>
      <c r="O152" s="54" t="n">
        <v>2</v>
      </c>
      <c r="P152" s="51" t="s">
        <v>70</v>
      </c>
      <c r="Q152" s="52" t="s">
        <v>48</v>
      </c>
      <c r="R152" s="59" t="n">
        <v>29171</v>
      </c>
      <c r="S152" s="58" t="n">
        <v>24021</v>
      </c>
      <c r="T152" s="58" t="n">
        <v>10229</v>
      </c>
      <c r="U152" s="58" t="n">
        <v>1935</v>
      </c>
      <c r="V152" s="58" t="n">
        <v>6414</v>
      </c>
      <c r="W152" s="58" t="n">
        <v>5150</v>
      </c>
      <c r="X152" s="58" t="s">
        <v>40</v>
      </c>
      <c r="Y152" s="58" t="n">
        <v>859</v>
      </c>
      <c r="Z152" s="58" t="n">
        <v>1638</v>
      </c>
      <c r="AA152" s="58" t="n">
        <v>31695</v>
      </c>
      <c r="AB152" s="58" t="n">
        <v>1549</v>
      </c>
      <c r="AC152" s="58" t="n">
        <v>5943</v>
      </c>
      <c r="AD152" s="58" t="n">
        <v>24317</v>
      </c>
      <c r="AE152" s="58" t="n">
        <v>-31</v>
      </c>
      <c r="AF152" s="58" t="n">
        <v>-83</v>
      </c>
      <c r="AG152" s="61" t="n">
        <v>338</v>
      </c>
    </row>
    <row r="153" customFormat="false" ht="14.25" hidden="false" customHeight="true" outlineLevel="0" collapsed="false">
      <c r="A153" s="51" t="s">
        <v>70</v>
      </c>
      <c r="B153" s="52" t="s">
        <v>49</v>
      </c>
      <c r="C153" s="53" t="n">
        <v>8</v>
      </c>
      <c r="D153" s="53" t="n">
        <v>58026</v>
      </c>
      <c r="E153" s="53" t="n">
        <v>2603</v>
      </c>
      <c r="F153" s="53" t="n">
        <v>55726</v>
      </c>
      <c r="G153" s="53" t="n">
        <v>26961</v>
      </c>
      <c r="H153" s="53" t="n">
        <v>6115</v>
      </c>
      <c r="I153" s="53" t="n">
        <v>28765</v>
      </c>
      <c r="J153" s="53" t="n">
        <v>19931</v>
      </c>
      <c r="K153" s="53" t="n">
        <v>10288</v>
      </c>
      <c r="L153" s="53" t="n">
        <v>409</v>
      </c>
      <c r="M153" s="53" t="n">
        <v>43</v>
      </c>
      <c r="N153" s="53" t="n">
        <v>8425</v>
      </c>
      <c r="O153" s="54" t="s">
        <v>40</v>
      </c>
      <c r="P153" s="51" t="s">
        <v>70</v>
      </c>
      <c r="Q153" s="52" t="s">
        <v>49</v>
      </c>
      <c r="R153" s="59" t="n">
        <v>33073</v>
      </c>
      <c r="S153" s="58" t="n">
        <v>21481</v>
      </c>
      <c r="T153" s="58" t="n">
        <v>9814</v>
      </c>
      <c r="U153" s="58" t="n">
        <v>2465</v>
      </c>
      <c r="V153" s="58" t="n">
        <v>2005</v>
      </c>
      <c r="W153" s="58" t="n">
        <v>11592</v>
      </c>
      <c r="X153" s="58" t="n">
        <v>72</v>
      </c>
      <c r="Y153" s="58" t="n">
        <v>1363</v>
      </c>
      <c r="Z153" s="58" t="n">
        <v>1779</v>
      </c>
      <c r="AA153" s="58" t="n">
        <v>22653</v>
      </c>
      <c r="AB153" s="58" t="n">
        <v>3089</v>
      </c>
      <c r="AC153" s="58" t="n">
        <v>605</v>
      </c>
      <c r="AD153" s="58" t="n">
        <v>19080</v>
      </c>
      <c r="AE153" s="58" t="n">
        <v>-195</v>
      </c>
      <c r="AF153" s="58" t="n">
        <v>74</v>
      </c>
      <c r="AG153" s="61" t="n">
        <v>401</v>
      </c>
    </row>
    <row r="154" customFormat="false" ht="14.25" hidden="false" customHeight="true" outlineLevel="0" collapsed="false">
      <c r="A154" s="51" t="s">
        <v>70</v>
      </c>
      <c r="B154" s="52" t="s">
        <v>51</v>
      </c>
      <c r="C154" s="53" t="n">
        <v>2</v>
      </c>
      <c r="D154" s="57" t="s">
        <v>56</v>
      </c>
      <c r="E154" s="57" t="s">
        <v>56</v>
      </c>
      <c r="F154" s="57" t="s">
        <v>56</v>
      </c>
      <c r="G154" s="57" t="s">
        <v>56</v>
      </c>
      <c r="H154" s="57" t="s">
        <v>56</v>
      </c>
      <c r="I154" s="57" t="s">
        <v>56</v>
      </c>
      <c r="J154" s="57" t="s">
        <v>56</v>
      </c>
      <c r="K154" s="57" t="s">
        <v>56</v>
      </c>
      <c r="L154" s="57" t="s">
        <v>56</v>
      </c>
      <c r="M154" s="57" t="s">
        <v>56</v>
      </c>
      <c r="N154" s="57" t="s">
        <v>56</v>
      </c>
      <c r="O154" s="54" t="s">
        <v>40</v>
      </c>
      <c r="P154" s="51" t="s">
        <v>70</v>
      </c>
      <c r="Q154" s="52" t="s">
        <v>51</v>
      </c>
      <c r="R154" s="59" t="s">
        <v>56</v>
      </c>
      <c r="S154" s="57" t="s">
        <v>56</v>
      </c>
      <c r="T154" s="57" t="s">
        <v>56</v>
      </c>
      <c r="U154" s="57" t="s">
        <v>56</v>
      </c>
      <c r="V154" s="57" t="s">
        <v>56</v>
      </c>
      <c r="W154" s="57" t="s">
        <v>56</v>
      </c>
      <c r="X154" s="58" t="s">
        <v>40</v>
      </c>
      <c r="Y154" s="57" t="s">
        <v>56</v>
      </c>
      <c r="Z154" s="57" t="s">
        <v>56</v>
      </c>
      <c r="AA154" s="57" t="s">
        <v>56</v>
      </c>
      <c r="AB154" s="57" t="s">
        <v>56</v>
      </c>
      <c r="AC154" s="57" t="s">
        <v>56</v>
      </c>
      <c r="AD154" s="57" t="s">
        <v>56</v>
      </c>
      <c r="AE154" s="57" t="s">
        <v>56</v>
      </c>
      <c r="AF154" s="57" t="s">
        <v>56</v>
      </c>
      <c r="AG154" s="60" t="s">
        <v>56</v>
      </c>
    </row>
    <row r="155" customFormat="false" ht="14.25" hidden="false" customHeight="true" outlineLevel="0" collapsed="false">
      <c r="A155" s="51" t="s">
        <v>70</v>
      </c>
      <c r="B155" s="52" t="s">
        <v>52</v>
      </c>
      <c r="C155" s="53" t="n">
        <v>1</v>
      </c>
      <c r="D155" s="57" t="s">
        <v>56</v>
      </c>
      <c r="E155" s="57" t="s">
        <v>56</v>
      </c>
      <c r="F155" s="57" t="s">
        <v>56</v>
      </c>
      <c r="G155" s="57" t="s">
        <v>56</v>
      </c>
      <c r="H155" s="57" t="s">
        <v>56</v>
      </c>
      <c r="I155" s="57" t="s">
        <v>56</v>
      </c>
      <c r="J155" s="57" t="s">
        <v>56</v>
      </c>
      <c r="K155" s="57" t="s">
        <v>56</v>
      </c>
      <c r="L155" s="57" t="s">
        <v>56</v>
      </c>
      <c r="M155" s="57" t="s">
        <v>56</v>
      </c>
      <c r="N155" s="57" t="s">
        <v>56</v>
      </c>
      <c r="O155" s="54" t="s">
        <v>40</v>
      </c>
      <c r="P155" s="51" t="s">
        <v>70</v>
      </c>
      <c r="Q155" s="52" t="s">
        <v>52</v>
      </c>
      <c r="R155" s="59" t="s">
        <v>56</v>
      </c>
      <c r="S155" s="57" t="s">
        <v>56</v>
      </c>
      <c r="T155" s="57" t="s">
        <v>56</v>
      </c>
      <c r="U155" s="57" t="s">
        <v>56</v>
      </c>
      <c r="V155" s="58" t="s">
        <v>40</v>
      </c>
      <c r="W155" s="57" t="s">
        <v>56</v>
      </c>
      <c r="X155" s="58" t="s">
        <v>40</v>
      </c>
      <c r="Y155" s="57" t="s">
        <v>56</v>
      </c>
      <c r="Z155" s="57" t="s">
        <v>56</v>
      </c>
      <c r="AA155" s="57" t="s">
        <v>56</v>
      </c>
      <c r="AB155" s="57" t="s">
        <v>56</v>
      </c>
      <c r="AC155" s="57" t="s">
        <v>56</v>
      </c>
      <c r="AD155" s="57" t="s">
        <v>56</v>
      </c>
      <c r="AE155" s="57" t="s">
        <v>56</v>
      </c>
      <c r="AF155" s="57" t="s">
        <v>56</v>
      </c>
      <c r="AG155" s="60" t="s">
        <v>56</v>
      </c>
    </row>
    <row r="156" customFormat="false" ht="27" hidden="false" customHeight="true" outlineLevel="0" collapsed="false">
      <c r="A156" s="51" t="s">
        <v>71</v>
      </c>
      <c r="B156" s="52"/>
      <c r="C156" s="53" t="n">
        <v>174</v>
      </c>
      <c r="D156" s="53" t="n">
        <v>554396</v>
      </c>
      <c r="E156" s="53" t="n">
        <v>19476</v>
      </c>
      <c r="F156" s="53" t="n">
        <v>598506</v>
      </c>
      <c r="G156" s="53" t="n">
        <v>338513</v>
      </c>
      <c r="H156" s="53" t="n">
        <v>116527</v>
      </c>
      <c r="I156" s="53" t="n">
        <v>259088</v>
      </c>
      <c r="J156" s="53" t="n">
        <v>142866</v>
      </c>
      <c r="K156" s="53" t="n">
        <v>67281</v>
      </c>
      <c r="L156" s="53" t="n">
        <v>4255</v>
      </c>
      <c r="M156" s="53" t="n">
        <v>2743</v>
      </c>
      <c r="N156" s="53" t="n">
        <v>111967</v>
      </c>
      <c r="O156" s="54" t="n">
        <v>905</v>
      </c>
      <c r="P156" s="51" t="s">
        <v>71</v>
      </c>
      <c r="Q156" s="52" t="n">
        <v>0</v>
      </c>
      <c r="R156" s="59" t="n">
        <v>267435</v>
      </c>
      <c r="S156" s="58" t="n">
        <v>162534</v>
      </c>
      <c r="T156" s="58" t="n">
        <v>61053</v>
      </c>
      <c r="U156" s="58" t="n">
        <v>52330</v>
      </c>
      <c r="V156" s="58" t="n">
        <v>7208</v>
      </c>
      <c r="W156" s="58" t="n">
        <v>104901</v>
      </c>
      <c r="X156" s="58" t="n">
        <v>2897</v>
      </c>
      <c r="Y156" s="58" t="n">
        <v>68551</v>
      </c>
      <c r="Z156" s="58" t="n">
        <v>5483</v>
      </c>
      <c r="AA156" s="58" t="n">
        <v>331071</v>
      </c>
      <c r="AB156" s="58" t="n">
        <v>49051</v>
      </c>
      <c r="AC156" s="58" t="n">
        <v>37043</v>
      </c>
      <c r="AD156" s="58" t="n">
        <v>248576</v>
      </c>
      <c r="AE156" s="58" t="n">
        <v>-11580</v>
      </c>
      <c r="AF156" s="58" t="n">
        <v>7981</v>
      </c>
      <c r="AG156" s="61" t="n">
        <v>3237</v>
      </c>
    </row>
    <row r="157" customFormat="false" ht="14.25" hidden="false" customHeight="true" outlineLevel="0" collapsed="false">
      <c r="A157" s="51" t="s">
        <v>71</v>
      </c>
      <c r="B157" s="52" t="s">
        <v>46</v>
      </c>
      <c r="C157" s="53" t="n">
        <v>76</v>
      </c>
      <c r="D157" s="53" t="n">
        <v>122425</v>
      </c>
      <c r="E157" s="53" t="n">
        <v>3572</v>
      </c>
      <c r="F157" s="53" t="n">
        <v>134827</v>
      </c>
      <c r="G157" s="53" t="n">
        <v>76483</v>
      </c>
      <c r="H157" s="53" t="n">
        <v>22895</v>
      </c>
      <c r="I157" s="53" t="n">
        <v>58296</v>
      </c>
      <c r="J157" s="53" t="n">
        <v>38673</v>
      </c>
      <c r="K157" s="53" t="n">
        <v>15054</v>
      </c>
      <c r="L157" s="53" t="n">
        <v>577</v>
      </c>
      <c r="M157" s="53" t="n">
        <v>100</v>
      </c>
      <c r="N157" s="53" t="n">
        <v>19046</v>
      </c>
      <c r="O157" s="54" t="n">
        <v>48</v>
      </c>
      <c r="P157" s="51" t="s">
        <v>71</v>
      </c>
      <c r="Q157" s="52" t="s">
        <v>46</v>
      </c>
      <c r="R157" s="59" t="n">
        <v>67060</v>
      </c>
      <c r="S157" s="58" t="n">
        <v>40210</v>
      </c>
      <c r="T157" s="58" t="n">
        <v>13509</v>
      </c>
      <c r="U157" s="58" t="n">
        <v>15237</v>
      </c>
      <c r="V157" s="58" t="n">
        <v>1608</v>
      </c>
      <c r="W157" s="58" t="n">
        <v>26850</v>
      </c>
      <c r="X157" s="58" t="n">
        <v>1972</v>
      </c>
      <c r="Y157" s="58" t="n">
        <v>20097</v>
      </c>
      <c r="Z157" s="58" t="n">
        <v>1509</v>
      </c>
      <c r="AA157" s="58" t="n">
        <v>67767</v>
      </c>
      <c r="AB157" s="58" t="n">
        <v>2969</v>
      </c>
      <c r="AC157" s="58" t="n">
        <v>10908</v>
      </c>
      <c r="AD157" s="58" t="n">
        <v>57045</v>
      </c>
      <c r="AE157" s="58" t="n">
        <v>-733</v>
      </c>
      <c r="AF157" s="58" t="n">
        <v>-2422</v>
      </c>
      <c r="AG157" s="61" t="n">
        <v>507</v>
      </c>
    </row>
    <row r="158" customFormat="false" ht="14.25" hidden="false" customHeight="true" outlineLevel="0" collapsed="false">
      <c r="A158" s="51" t="s">
        <v>71</v>
      </c>
      <c r="B158" s="52" t="s">
        <v>47</v>
      </c>
      <c r="C158" s="53" t="n">
        <v>74</v>
      </c>
      <c r="D158" s="53" t="n">
        <v>122796</v>
      </c>
      <c r="E158" s="53" t="n">
        <v>4462</v>
      </c>
      <c r="F158" s="53" t="n">
        <v>112178</v>
      </c>
      <c r="G158" s="53" t="n">
        <v>65316</v>
      </c>
      <c r="H158" s="53" t="n">
        <v>20348</v>
      </c>
      <c r="I158" s="53" t="n">
        <v>46686</v>
      </c>
      <c r="J158" s="53" t="n">
        <v>31670</v>
      </c>
      <c r="K158" s="53" t="n">
        <v>13309</v>
      </c>
      <c r="L158" s="53" t="n">
        <v>545</v>
      </c>
      <c r="M158" s="53" t="n">
        <v>182</v>
      </c>
      <c r="N158" s="53" t="n">
        <v>14471</v>
      </c>
      <c r="O158" s="54" t="n">
        <v>176</v>
      </c>
      <c r="P158" s="51" t="s">
        <v>71</v>
      </c>
      <c r="Q158" s="52" t="s">
        <v>47</v>
      </c>
      <c r="R158" s="59" t="n">
        <v>54289</v>
      </c>
      <c r="S158" s="58" t="n">
        <v>32510</v>
      </c>
      <c r="T158" s="58" t="n">
        <v>10581</v>
      </c>
      <c r="U158" s="58" t="n">
        <v>10694</v>
      </c>
      <c r="V158" s="57" t="s">
        <v>56</v>
      </c>
      <c r="W158" s="58" t="n">
        <v>21779</v>
      </c>
      <c r="X158" s="57" t="s">
        <v>56</v>
      </c>
      <c r="Y158" s="58" t="n">
        <v>15378</v>
      </c>
      <c r="Z158" s="58" t="n">
        <v>801</v>
      </c>
      <c r="AA158" s="58" t="n">
        <v>57889</v>
      </c>
      <c r="AB158" s="58" t="n">
        <v>5088</v>
      </c>
      <c r="AC158" s="58" t="n">
        <v>5218</v>
      </c>
      <c r="AD158" s="58" t="n">
        <v>43812</v>
      </c>
      <c r="AE158" s="58" t="n">
        <v>-127</v>
      </c>
      <c r="AF158" s="58" t="n">
        <v>3898</v>
      </c>
      <c r="AG158" s="61" t="n">
        <v>315</v>
      </c>
    </row>
    <row r="159" customFormat="false" ht="14.25" hidden="false" customHeight="true" outlineLevel="0" collapsed="false">
      <c r="A159" s="51" t="s">
        <v>71</v>
      </c>
      <c r="B159" s="52" t="s">
        <v>48</v>
      </c>
      <c r="C159" s="53" t="n">
        <v>17</v>
      </c>
      <c r="D159" s="53" t="n">
        <v>115244</v>
      </c>
      <c r="E159" s="53" t="n">
        <v>4382</v>
      </c>
      <c r="F159" s="53" t="n">
        <v>107950</v>
      </c>
      <c r="G159" s="53" t="n">
        <v>64312</v>
      </c>
      <c r="H159" s="53" t="n">
        <v>24666</v>
      </c>
      <c r="I159" s="53" t="n">
        <v>42981</v>
      </c>
      <c r="J159" s="53" t="n">
        <v>17966</v>
      </c>
      <c r="K159" s="53" t="n">
        <v>8059</v>
      </c>
      <c r="L159" s="53" t="n">
        <v>917</v>
      </c>
      <c r="M159" s="53" t="n">
        <v>738</v>
      </c>
      <c r="N159" s="53" t="n">
        <v>24098</v>
      </c>
      <c r="O159" s="54" t="n">
        <v>657</v>
      </c>
      <c r="P159" s="51" t="s">
        <v>71</v>
      </c>
      <c r="Q159" s="52" t="s">
        <v>48</v>
      </c>
      <c r="R159" s="59" t="n">
        <v>56164</v>
      </c>
      <c r="S159" s="58" t="n">
        <v>31641</v>
      </c>
      <c r="T159" s="58" t="n">
        <v>16605</v>
      </c>
      <c r="U159" s="58" t="n">
        <v>5741</v>
      </c>
      <c r="V159" s="58" t="n">
        <v>1281</v>
      </c>
      <c r="W159" s="58" t="n">
        <v>24523</v>
      </c>
      <c r="X159" s="58" t="n">
        <v>300</v>
      </c>
      <c r="Y159" s="58" t="n">
        <v>17395</v>
      </c>
      <c r="Z159" s="58" t="n">
        <v>350</v>
      </c>
      <c r="AA159" s="58" t="n">
        <v>51786</v>
      </c>
      <c r="AB159" s="58" t="n">
        <v>2298</v>
      </c>
      <c r="AC159" s="58" t="n">
        <v>455</v>
      </c>
      <c r="AD159" s="58" t="n">
        <v>49903</v>
      </c>
      <c r="AE159" s="58" t="n">
        <v>-849</v>
      </c>
      <c r="AF159" s="58" t="n">
        <v>-21</v>
      </c>
      <c r="AG159" s="61" t="n">
        <v>143</v>
      </c>
    </row>
    <row r="160" customFormat="false" ht="14.25" hidden="false" customHeight="true" outlineLevel="0" collapsed="false">
      <c r="A160" s="51" t="s">
        <v>71</v>
      </c>
      <c r="B160" s="52" t="s">
        <v>49</v>
      </c>
      <c r="C160" s="53" t="n">
        <v>3</v>
      </c>
      <c r="D160" s="53" t="n">
        <v>21346</v>
      </c>
      <c r="E160" s="53" t="n">
        <v>256</v>
      </c>
      <c r="F160" s="53" t="n">
        <v>17329</v>
      </c>
      <c r="G160" s="53" t="n">
        <v>11200</v>
      </c>
      <c r="H160" s="53" t="n">
        <v>4161</v>
      </c>
      <c r="I160" s="53" t="n">
        <v>6105</v>
      </c>
      <c r="J160" s="53" t="n">
        <v>3629</v>
      </c>
      <c r="K160" s="53" t="n">
        <v>2188</v>
      </c>
      <c r="L160" s="53" t="n">
        <v>60</v>
      </c>
      <c r="M160" s="53" t="n">
        <v>14</v>
      </c>
      <c r="N160" s="53" t="n">
        <v>2416</v>
      </c>
      <c r="O160" s="54" t="n">
        <v>24</v>
      </c>
      <c r="P160" s="51" t="s">
        <v>71</v>
      </c>
      <c r="Q160" s="52" t="s">
        <v>49</v>
      </c>
      <c r="R160" s="59" t="n">
        <v>13811</v>
      </c>
      <c r="S160" s="58" t="n">
        <v>7485</v>
      </c>
      <c r="T160" s="58" t="n">
        <v>2387</v>
      </c>
      <c r="U160" s="58" t="n">
        <v>4099</v>
      </c>
      <c r="V160" s="58" t="s">
        <v>40</v>
      </c>
      <c r="W160" s="58" t="n">
        <v>6326</v>
      </c>
      <c r="X160" s="58" t="n">
        <v>310</v>
      </c>
      <c r="Y160" s="58" t="n">
        <v>2888</v>
      </c>
      <c r="Z160" s="58" t="n">
        <v>2823</v>
      </c>
      <c r="AA160" s="58" t="n">
        <v>3518</v>
      </c>
      <c r="AB160" s="58" t="n">
        <v>1102</v>
      </c>
      <c r="AC160" s="58" t="n">
        <v>348</v>
      </c>
      <c r="AD160" s="58" t="n">
        <v>1799</v>
      </c>
      <c r="AE160" s="58" t="n">
        <v>-82</v>
      </c>
      <c r="AF160" s="58" t="n">
        <v>351</v>
      </c>
      <c r="AG160" s="61" t="n">
        <v>4</v>
      </c>
    </row>
    <row r="161" customFormat="false" ht="14.25" hidden="false" customHeight="true" outlineLevel="0" collapsed="false">
      <c r="A161" s="51" t="s">
        <v>71</v>
      </c>
      <c r="B161" s="52" t="s">
        <v>51</v>
      </c>
      <c r="C161" s="53" t="n">
        <v>2</v>
      </c>
      <c r="D161" s="57" t="s">
        <v>56</v>
      </c>
      <c r="E161" s="57" t="s">
        <v>56</v>
      </c>
      <c r="F161" s="57" t="s">
        <v>56</v>
      </c>
      <c r="G161" s="57" t="s">
        <v>56</v>
      </c>
      <c r="H161" s="57" t="s">
        <v>56</v>
      </c>
      <c r="I161" s="57" t="s">
        <v>56</v>
      </c>
      <c r="J161" s="57" t="s">
        <v>56</v>
      </c>
      <c r="K161" s="57" t="s">
        <v>56</v>
      </c>
      <c r="L161" s="57" t="s">
        <v>56</v>
      </c>
      <c r="M161" s="57" t="s">
        <v>56</v>
      </c>
      <c r="N161" s="57" t="s">
        <v>56</v>
      </c>
      <c r="O161" s="54" t="s">
        <v>40</v>
      </c>
      <c r="P161" s="51" t="s">
        <v>71</v>
      </c>
      <c r="Q161" s="52" t="s">
        <v>51</v>
      </c>
      <c r="R161" s="59" t="s">
        <v>56</v>
      </c>
      <c r="S161" s="57" t="s">
        <v>56</v>
      </c>
      <c r="T161" s="57" t="s">
        <v>56</v>
      </c>
      <c r="U161" s="57" t="s">
        <v>56</v>
      </c>
      <c r="V161" s="58" t="s">
        <v>40</v>
      </c>
      <c r="W161" s="57" t="s">
        <v>56</v>
      </c>
      <c r="X161" s="57" t="s">
        <v>56</v>
      </c>
      <c r="Y161" s="57" t="s">
        <v>56</v>
      </c>
      <c r="Z161" s="58" t="s">
        <v>40</v>
      </c>
      <c r="AA161" s="57" t="s">
        <v>56</v>
      </c>
      <c r="AB161" s="57" t="s">
        <v>56</v>
      </c>
      <c r="AC161" s="57" t="s">
        <v>56</v>
      </c>
      <c r="AD161" s="57" t="s">
        <v>56</v>
      </c>
      <c r="AE161" s="57" t="s">
        <v>56</v>
      </c>
      <c r="AF161" s="57" t="s">
        <v>56</v>
      </c>
      <c r="AG161" s="60" t="s">
        <v>56</v>
      </c>
    </row>
    <row r="162" customFormat="false" ht="14.25" hidden="false" customHeight="true" outlineLevel="0" collapsed="false">
      <c r="A162" s="51" t="s">
        <v>71</v>
      </c>
      <c r="B162" s="52" t="s">
        <v>52</v>
      </c>
      <c r="C162" s="53" t="n">
        <v>1</v>
      </c>
      <c r="D162" s="57" t="s">
        <v>56</v>
      </c>
      <c r="E162" s="57" t="s">
        <v>56</v>
      </c>
      <c r="F162" s="57" t="s">
        <v>56</v>
      </c>
      <c r="G162" s="57" t="s">
        <v>56</v>
      </c>
      <c r="H162" s="57" t="s">
        <v>56</v>
      </c>
      <c r="I162" s="57" t="s">
        <v>56</v>
      </c>
      <c r="J162" s="57" t="s">
        <v>56</v>
      </c>
      <c r="K162" s="57" t="s">
        <v>56</v>
      </c>
      <c r="L162" s="57" t="s">
        <v>56</v>
      </c>
      <c r="M162" s="57" t="s">
        <v>56</v>
      </c>
      <c r="N162" s="57" t="s">
        <v>56</v>
      </c>
      <c r="O162" s="54" t="s">
        <v>40</v>
      </c>
      <c r="P162" s="51" t="s">
        <v>71</v>
      </c>
      <c r="Q162" s="52" t="s">
        <v>52</v>
      </c>
      <c r="R162" s="59" t="s">
        <v>56</v>
      </c>
      <c r="S162" s="57" t="s">
        <v>56</v>
      </c>
      <c r="T162" s="57" t="s">
        <v>56</v>
      </c>
      <c r="U162" s="57" t="s">
        <v>56</v>
      </c>
      <c r="V162" s="58" t="s">
        <v>40</v>
      </c>
      <c r="W162" s="57" t="s">
        <v>56</v>
      </c>
      <c r="X162" s="58" t="s">
        <v>40</v>
      </c>
      <c r="Y162" s="57" t="s">
        <v>56</v>
      </c>
      <c r="Z162" s="58" t="s">
        <v>40</v>
      </c>
      <c r="AA162" s="57" t="s">
        <v>56</v>
      </c>
      <c r="AB162" s="57" t="s">
        <v>56</v>
      </c>
      <c r="AC162" s="57" t="s">
        <v>56</v>
      </c>
      <c r="AD162" s="57" t="s">
        <v>56</v>
      </c>
      <c r="AE162" s="57" t="s">
        <v>56</v>
      </c>
      <c r="AF162" s="57" t="s">
        <v>56</v>
      </c>
      <c r="AG162" s="60" t="s">
        <v>56</v>
      </c>
    </row>
    <row r="163" customFormat="false" ht="14.25" hidden="false" customHeight="true" outlineLevel="0" collapsed="false">
      <c r="A163" s="51" t="s">
        <v>71</v>
      </c>
      <c r="B163" s="52" t="s">
        <v>53</v>
      </c>
      <c r="C163" s="53" t="n">
        <v>1</v>
      </c>
      <c r="D163" s="57" t="s">
        <v>56</v>
      </c>
      <c r="E163" s="57" t="s">
        <v>56</v>
      </c>
      <c r="F163" s="57" t="s">
        <v>56</v>
      </c>
      <c r="G163" s="57" t="s">
        <v>56</v>
      </c>
      <c r="H163" s="57" t="s">
        <v>56</v>
      </c>
      <c r="I163" s="57" t="s">
        <v>56</v>
      </c>
      <c r="J163" s="57" t="s">
        <v>56</v>
      </c>
      <c r="K163" s="57" t="s">
        <v>56</v>
      </c>
      <c r="L163" s="57" t="s">
        <v>56</v>
      </c>
      <c r="M163" s="57" t="s">
        <v>56</v>
      </c>
      <c r="N163" s="57" t="s">
        <v>56</v>
      </c>
      <c r="O163" s="54" t="s">
        <v>40</v>
      </c>
      <c r="P163" s="51" t="s">
        <v>71</v>
      </c>
      <c r="Q163" s="52" t="s">
        <v>53</v>
      </c>
      <c r="R163" s="59" t="s">
        <v>56</v>
      </c>
      <c r="S163" s="57" t="s">
        <v>56</v>
      </c>
      <c r="T163" s="57" t="s">
        <v>56</v>
      </c>
      <c r="U163" s="57" t="s">
        <v>56</v>
      </c>
      <c r="V163" s="57" t="s">
        <v>56</v>
      </c>
      <c r="W163" s="57" t="s">
        <v>56</v>
      </c>
      <c r="X163" s="58" t="s">
        <v>40</v>
      </c>
      <c r="Y163" s="57" t="s">
        <v>56</v>
      </c>
      <c r="Z163" s="58" t="s">
        <v>40</v>
      </c>
      <c r="AA163" s="57" t="s">
        <v>56</v>
      </c>
      <c r="AB163" s="57" t="s">
        <v>56</v>
      </c>
      <c r="AC163" s="57" t="s">
        <v>56</v>
      </c>
      <c r="AD163" s="57" t="s">
        <v>56</v>
      </c>
      <c r="AE163" s="57" t="s">
        <v>56</v>
      </c>
      <c r="AF163" s="57" t="s">
        <v>56</v>
      </c>
      <c r="AG163" s="60" t="s">
        <v>56</v>
      </c>
    </row>
    <row r="164" customFormat="false" ht="27" hidden="false" customHeight="true" outlineLevel="0" collapsed="false">
      <c r="A164" s="51" t="s">
        <v>72</v>
      </c>
      <c r="B164" s="52"/>
      <c r="C164" s="53" t="n">
        <v>94</v>
      </c>
      <c r="D164" s="53" t="n">
        <v>316594</v>
      </c>
      <c r="E164" s="53" t="n">
        <v>8290</v>
      </c>
      <c r="F164" s="53" t="n">
        <v>329106</v>
      </c>
      <c r="G164" s="53" t="n">
        <v>177563</v>
      </c>
      <c r="H164" s="53" t="n">
        <v>49094</v>
      </c>
      <c r="I164" s="53" t="n">
        <v>150862</v>
      </c>
      <c r="J164" s="53" t="n">
        <v>100093</v>
      </c>
      <c r="K164" s="53" t="n">
        <v>38309</v>
      </c>
      <c r="L164" s="53" t="n">
        <v>2660</v>
      </c>
      <c r="M164" s="53" t="n">
        <v>785</v>
      </c>
      <c r="N164" s="53" t="n">
        <v>48109</v>
      </c>
      <c r="O164" s="54" t="n">
        <v>681</v>
      </c>
      <c r="P164" s="51" t="s">
        <v>72</v>
      </c>
      <c r="Q164" s="52" t="n">
        <v>0</v>
      </c>
      <c r="R164" s="59" t="n">
        <v>187125</v>
      </c>
      <c r="S164" s="58" t="n">
        <v>115917</v>
      </c>
      <c r="T164" s="58" t="n">
        <v>49821</v>
      </c>
      <c r="U164" s="58" t="n">
        <v>37980</v>
      </c>
      <c r="V164" s="58" t="n">
        <v>4323</v>
      </c>
      <c r="W164" s="58" t="n">
        <v>71208</v>
      </c>
      <c r="X164" s="58" t="n">
        <v>1480</v>
      </c>
      <c r="Y164" s="58" t="n">
        <v>43248</v>
      </c>
      <c r="Z164" s="58" t="n">
        <v>1451</v>
      </c>
      <c r="AA164" s="58" t="n">
        <v>141981</v>
      </c>
      <c r="AB164" s="58" t="n">
        <v>29246</v>
      </c>
      <c r="AC164" s="58" t="n">
        <v>21889</v>
      </c>
      <c r="AD164" s="58" t="n">
        <v>88867</v>
      </c>
      <c r="AE164" s="58" t="n">
        <v>-3027</v>
      </c>
      <c r="AF164" s="58" t="n">
        <v>5006</v>
      </c>
      <c r="AG164" s="61" t="n">
        <v>1083</v>
      </c>
    </row>
    <row r="165" customFormat="false" ht="14.25" hidden="false" customHeight="true" outlineLevel="0" collapsed="false">
      <c r="A165" s="51" t="s">
        <v>72</v>
      </c>
      <c r="B165" s="52" t="s">
        <v>46</v>
      </c>
      <c r="C165" s="53" t="n">
        <v>31</v>
      </c>
      <c r="D165" s="53" t="n">
        <v>60067</v>
      </c>
      <c r="E165" s="53" t="n">
        <v>957</v>
      </c>
      <c r="F165" s="53" t="n">
        <v>56195</v>
      </c>
      <c r="G165" s="53" t="n">
        <v>33725</v>
      </c>
      <c r="H165" s="53" t="n">
        <v>8394</v>
      </c>
      <c r="I165" s="53" t="n">
        <v>22441</v>
      </c>
      <c r="J165" s="53" t="n">
        <v>15196</v>
      </c>
      <c r="K165" s="53" t="n">
        <v>6799</v>
      </c>
      <c r="L165" s="53" t="n">
        <v>179</v>
      </c>
      <c r="M165" s="53" t="n">
        <v>41</v>
      </c>
      <c r="N165" s="53" t="n">
        <v>7066</v>
      </c>
      <c r="O165" s="54" t="n">
        <v>29</v>
      </c>
      <c r="P165" s="51" t="s">
        <v>72</v>
      </c>
      <c r="Q165" s="52" t="s">
        <v>46</v>
      </c>
      <c r="R165" s="59" t="n">
        <v>26646</v>
      </c>
      <c r="S165" s="58" t="n">
        <v>16059</v>
      </c>
      <c r="T165" s="58" t="n">
        <v>6173</v>
      </c>
      <c r="U165" s="58" t="n">
        <v>6066</v>
      </c>
      <c r="V165" s="57" t="s">
        <v>56</v>
      </c>
      <c r="W165" s="58" t="n">
        <v>10587</v>
      </c>
      <c r="X165" s="58" t="n">
        <v>90</v>
      </c>
      <c r="Y165" s="58" t="n">
        <v>7914</v>
      </c>
      <c r="Z165" s="57" t="s">
        <v>56</v>
      </c>
      <c r="AA165" s="58" t="n">
        <v>29549</v>
      </c>
      <c r="AB165" s="58" t="n">
        <v>1118</v>
      </c>
      <c r="AC165" s="58" t="n">
        <v>692</v>
      </c>
      <c r="AD165" s="58" t="n">
        <v>26332</v>
      </c>
      <c r="AE165" s="58" t="n">
        <v>-80</v>
      </c>
      <c r="AF165" s="58" t="n">
        <v>1487</v>
      </c>
      <c r="AG165" s="61" t="n">
        <v>89</v>
      </c>
    </row>
    <row r="166" customFormat="false" ht="14.25" hidden="false" customHeight="true" outlineLevel="0" collapsed="false">
      <c r="A166" s="51" t="s">
        <v>72</v>
      </c>
      <c r="B166" s="52" t="s">
        <v>47</v>
      </c>
      <c r="C166" s="53" t="n">
        <v>42</v>
      </c>
      <c r="D166" s="53" t="n">
        <v>94075</v>
      </c>
      <c r="E166" s="53" t="n">
        <v>2575</v>
      </c>
      <c r="F166" s="53" t="n">
        <v>102019</v>
      </c>
      <c r="G166" s="53" t="n">
        <v>53763</v>
      </c>
      <c r="H166" s="53" t="n">
        <v>15513</v>
      </c>
      <c r="I166" s="53" t="n">
        <v>47677</v>
      </c>
      <c r="J166" s="53" t="n">
        <v>31469</v>
      </c>
      <c r="K166" s="53" t="n">
        <v>13937</v>
      </c>
      <c r="L166" s="53" t="n">
        <v>483</v>
      </c>
      <c r="M166" s="53" t="n">
        <v>145</v>
      </c>
      <c r="N166" s="53" t="n">
        <v>15725</v>
      </c>
      <c r="O166" s="54" t="n">
        <v>579</v>
      </c>
      <c r="P166" s="51" t="s">
        <v>72</v>
      </c>
      <c r="Q166" s="52" t="s">
        <v>47</v>
      </c>
      <c r="R166" s="55" t="n">
        <v>54654</v>
      </c>
      <c r="S166" s="53" t="n">
        <v>27554</v>
      </c>
      <c r="T166" s="53" t="n">
        <v>12179</v>
      </c>
      <c r="U166" s="53" t="n">
        <v>7917</v>
      </c>
      <c r="V166" s="53" t="n">
        <v>1017</v>
      </c>
      <c r="W166" s="53" t="n">
        <v>27100</v>
      </c>
      <c r="X166" s="53" t="n">
        <v>1040</v>
      </c>
      <c r="Y166" s="53" t="n">
        <v>21525</v>
      </c>
      <c r="Z166" s="53" t="n">
        <v>1087</v>
      </c>
      <c r="AA166" s="53" t="n">
        <v>47365</v>
      </c>
      <c r="AB166" s="53" t="n">
        <v>3123</v>
      </c>
      <c r="AC166" s="53" t="n">
        <v>860</v>
      </c>
      <c r="AD166" s="53" t="n">
        <v>45633</v>
      </c>
      <c r="AE166" s="53" t="n">
        <v>-2380</v>
      </c>
      <c r="AF166" s="53" t="n">
        <v>129</v>
      </c>
      <c r="AG166" s="54" t="n">
        <v>234</v>
      </c>
    </row>
    <row r="167" customFormat="false" ht="14.25" hidden="false" customHeight="true" outlineLevel="0" collapsed="false">
      <c r="A167" s="51" t="s">
        <v>72</v>
      </c>
      <c r="B167" s="52" t="s">
        <v>48</v>
      </c>
      <c r="C167" s="53" t="n">
        <v>13</v>
      </c>
      <c r="D167" s="53" t="n">
        <v>54425</v>
      </c>
      <c r="E167" s="53" t="n">
        <v>1767</v>
      </c>
      <c r="F167" s="53" t="n">
        <v>46927</v>
      </c>
      <c r="G167" s="53" t="n">
        <v>24781</v>
      </c>
      <c r="H167" s="53" t="n">
        <v>9919</v>
      </c>
      <c r="I167" s="53" t="n">
        <v>22073</v>
      </c>
      <c r="J167" s="53" t="n">
        <v>17743</v>
      </c>
      <c r="K167" s="53" t="n">
        <v>7755</v>
      </c>
      <c r="L167" s="53" t="n">
        <v>856</v>
      </c>
      <c r="M167" s="53" t="n">
        <v>56</v>
      </c>
      <c r="N167" s="53" t="n">
        <v>3474</v>
      </c>
      <c r="O167" s="54" t="n">
        <v>73</v>
      </c>
      <c r="P167" s="51" t="s">
        <v>72</v>
      </c>
      <c r="Q167" s="52" t="s">
        <v>48</v>
      </c>
      <c r="R167" s="55" t="n">
        <v>34620</v>
      </c>
      <c r="S167" s="53" t="n">
        <v>22896</v>
      </c>
      <c r="T167" s="53" t="n">
        <v>6465</v>
      </c>
      <c r="U167" s="53" t="n">
        <v>10370</v>
      </c>
      <c r="V167" s="53" t="n">
        <v>3019</v>
      </c>
      <c r="W167" s="53" t="n">
        <v>11724</v>
      </c>
      <c r="X167" s="53" t="n">
        <v>350</v>
      </c>
      <c r="Y167" s="53" t="n">
        <v>7335</v>
      </c>
      <c r="Z167" s="53" t="n">
        <v>295</v>
      </c>
      <c r="AA167" s="53" t="n">
        <v>12307</v>
      </c>
      <c r="AB167" s="53" t="n">
        <v>1805</v>
      </c>
      <c r="AC167" s="53" t="n">
        <v>3664</v>
      </c>
      <c r="AD167" s="53" t="n">
        <v>6807</v>
      </c>
      <c r="AE167" s="53" t="n">
        <v>-15</v>
      </c>
      <c r="AF167" s="53" t="n">
        <v>46</v>
      </c>
      <c r="AG167" s="54" t="n">
        <v>264</v>
      </c>
    </row>
    <row r="168" customFormat="false" ht="14.25" hidden="false" customHeight="true" outlineLevel="0" collapsed="false">
      <c r="A168" s="51" t="s">
        <v>72</v>
      </c>
      <c r="B168" s="52" t="s">
        <v>49</v>
      </c>
      <c r="C168" s="53" t="n">
        <v>4</v>
      </c>
      <c r="D168" s="53" t="n">
        <v>22353</v>
      </c>
      <c r="E168" s="53" t="n">
        <v>448</v>
      </c>
      <c r="F168" s="53" t="n">
        <v>14008</v>
      </c>
      <c r="G168" s="53" t="n">
        <v>9575</v>
      </c>
      <c r="H168" s="53" t="n">
        <v>2189</v>
      </c>
      <c r="I168" s="53" t="n">
        <v>4433</v>
      </c>
      <c r="J168" s="53" t="n">
        <v>2299</v>
      </c>
      <c r="K168" s="53" t="n">
        <v>1335</v>
      </c>
      <c r="L168" s="53" t="n">
        <v>66</v>
      </c>
      <c r="M168" s="53" t="n">
        <v>58</v>
      </c>
      <c r="N168" s="53" t="n">
        <v>2068</v>
      </c>
      <c r="O168" s="54" t="s">
        <v>40</v>
      </c>
      <c r="P168" s="51" t="s">
        <v>72</v>
      </c>
      <c r="Q168" s="52" t="s">
        <v>49</v>
      </c>
      <c r="R168" s="55" t="n">
        <v>7399</v>
      </c>
      <c r="S168" s="53" t="n">
        <v>5153</v>
      </c>
      <c r="T168" s="53" t="n">
        <v>3661</v>
      </c>
      <c r="U168" s="53" t="n">
        <v>17</v>
      </c>
      <c r="V168" s="53" t="n">
        <v>158</v>
      </c>
      <c r="W168" s="53" t="n">
        <v>2246</v>
      </c>
      <c r="X168" s="53" t="s">
        <v>40</v>
      </c>
      <c r="Y168" s="53" t="n">
        <v>645</v>
      </c>
      <c r="Z168" s="53" t="s">
        <v>40</v>
      </c>
      <c r="AA168" s="53" t="n">
        <v>6609</v>
      </c>
      <c r="AB168" s="53" t="n">
        <v>1548</v>
      </c>
      <c r="AC168" s="53" t="n">
        <v>781</v>
      </c>
      <c r="AD168" s="53" t="n">
        <v>4278</v>
      </c>
      <c r="AE168" s="53" t="s">
        <v>40</v>
      </c>
      <c r="AF168" s="53" t="n">
        <v>2</v>
      </c>
      <c r="AG168" s="54" t="n">
        <v>83</v>
      </c>
    </row>
    <row r="169" customFormat="false" ht="14.25" hidden="false" customHeight="true" outlineLevel="0" collapsed="false">
      <c r="A169" s="51" t="s">
        <v>72</v>
      </c>
      <c r="B169" s="52" t="s">
        <v>51</v>
      </c>
      <c r="C169" s="53" t="n">
        <v>2</v>
      </c>
      <c r="D169" s="57" t="s">
        <v>56</v>
      </c>
      <c r="E169" s="57" t="s">
        <v>56</v>
      </c>
      <c r="F169" s="57" t="s">
        <v>56</v>
      </c>
      <c r="G169" s="57" t="s">
        <v>56</v>
      </c>
      <c r="H169" s="57" t="s">
        <v>56</v>
      </c>
      <c r="I169" s="57" t="s">
        <v>56</v>
      </c>
      <c r="J169" s="57" t="s">
        <v>56</v>
      </c>
      <c r="K169" s="57" t="s">
        <v>56</v>
      </c>
      <c r="L169" s="57" t="s">
        <v>56</v>
      </c>
      <c r="M169" s="57" t="s">
        <v>56</v>
      </c>
      <c r="N169" s="57" t="s">
        <v>56</v>
      </c>
      <c r="O169" s="54" t="s">
        <v>40</v>
      </c>
      <c r="P169" s="51" t="s">
        <v>72</v>
      </c>
      <c r="Q169" s="52" t="s">
        <v>51</v>
      </c>
      <c r="R169" s="59" t="s">
        <v>56</v>
      </c>
      <c r="S169" s="57" t="s">
        <v>56</v>
      </c>
      <c r="T169" s="57" t="s">
        <v>56</v>
      </c>
      <c r="U169" s="57" t="s">
        <v>56</v>
      </c>
      <c r="V169" s="57" t="s">
        <v>56</v>
      </c>
      <c r="W169" s="57" t="s">
        <v>56</v>
      </c>
      <c r="X169" s="53" t="s">
        <v>40</v>
      </c>
      <c r="Y169" s="57" t="s">
        <v>56</v>
      </c>
      <c r="Z169" s="57" t="s">
        <v>56</v>
      </c>
      <c r="AA169" s="57" t="s">
        <v>56</v>
      </c>
      <c r="AB169" s="57" t="s">
        <v>56</v>
      </c>
      <c r="AC169" s="57" t="s">
        <v>56</v>
      </c>
      <c r="AD169" s="57" t="s">
        <v>56</v>
      </c>
      <c r="AE169" s="57" t="s">
        <v>56</v>
      </c>
      <c r="AF169" s="57" t="s">
        <v>56</v>
      </c>
      <c r="AG169" s="60" t="s">
        <v>56</v>
      </c>
    </row>
    <row r="170" customFormat="false" ht="14.25" hidden="false" customHeight="true" outlineLevel="0" collapsed="false">
      <c r="A170" s="51" t="s">
        <v>72</v>
      </c>
      <c r="B170" s="52" t="s">
        <v>52</v>
      </c>
      <c r="C170" s="53" t="n">
        <v>2</v>
      </c>
      <c r="D170" s="57" t="s">
        <v>56</v>
      </c>
      <c r="E170" s="57" t="s">
        <v>56</v>
      </c>
      <c r="F170" s="57" t="s">
        <v>56</v>
      </c>
      <c r="G170" s="57" t="s">
        <v>56</v>
      </c>
      <c r="H170" s="57" t="s">
        <v>56</v>
      </c>
      <c r="I170" s="57" t="s">
        <v>56</v>
      </c>
      <c r="J170" s="57" t="s">
        <v>56</v>
      </c>
      <c r="K170" s="57" t="s">
        <v>56</v>
      </c>
      <c r="L170" s="57" t="s">
        <v>56</v>
      </c>
      <c r="M170" s="57" t="s">
        <v>56</v>
      </c>
      <c r="N170" s="57" t="s">
        <v>56</v>
      </c>
      <c r="O170" s="54" t="s">
        <v>40</v>
      </c>
      <c r="P170" s="51" t="s">
        <v>72</v>
      </c>
      <c r="Q170" s="52" t="s">
        <v>52</v>
      </c>
      <c r="R170" s="59" t="s">
        <v>56</v>
      </c>
      <c r="S170" s="57" t="s">
        <v>56</v>
      </c>
      <c r="T170" s="57" t="s">
        <v>56</v>
      </c>
      <c r="U170" s="57" t="s">
        <v>56</v>
      </c>
      <c r="V170" s="53" t="s">
        <v>40</v>
      </c>
      <c r="W170" s="57" t="s">
        <v>56</v>
      </c>
      <c r="X170" s="53" t="s">
        <v>40</v>
      </c>
      <c r="Y170" s="57" t="s">
        <v>56</v>
      </c>
      <c r="Z170" s="53" t="s">
        <v>40</v>
      </c>
      <c r="AA170" s="57" t="s">
        <v>56</v>
      </c>
      <c r="AB170" s="57" t="s">
        <v>56</v>
      </c>
      <c r="AC170" s="57" t="s">
        <v>56</v>
      </c>
      <c r="AD170" s="57" t="s">
        <v>56</v>
      </c>
      <c r="AE170" s="57" t="s">
        <v>56</v>
      </c>
      <c r="AF170" s="57" t="s">
        <v>56</v>
      </c>
      <c r="AG170" s="60" t="s">
        <v>56</v>
      </c>
    </row>
    <row r="171" customFormat="false" ht="27" hidden="false" customHeight="true" outlineLevel="0" collapsed="false">
      <c r="A171" s="51" t="s">
        <v>73</v>
      </c>
      <c r="B171" s="52"/>
      <c r="C171" s="53" t="n">
        <v>143</v>
      </c>
      <c r="D171" s="53" t="n">
        <v>1105557</v>
      </c>
      <c r="E171" s="53" t="n">
        <v>42855</v>
      </c>
      <c r="F171" s="53" t="n">
        <v>994190</v>
      </c>
      <c r="G171" s="53" t="n">
        <v>567227</v>
      </c>
      <c r="H171" s="53" t="n">
        <v>140313</v>
      </c>
      <c r="I171" s="53" t="n">
        <v>426093</v>
      </c>
      <c r="J171" s="53" t="n">
        <v>314503</v>
      </c>
      <c r="K171" s="53" t="n">
        <v>165695</v>
      </c>
      <c r="L171" s="53" t="n">
        <v>3774</v>
      </c>
      <c r="M171" s="53" t="n">
        <v>2397</v>
      </c>
      <c r="N171" s="53" t="n">
        <v>107816</v>
      </c>
      <c r="O171" s="54" t="n">
        <v>870</v>
      </c>
      <c r="P171" s="51" t="s">
        <v>73</v>
      </c>
      <c r="Q171" s="52" t="n">
        <v>0</v>
      </c>
      <c r="R171" s="55" t="n">
        <v>613493</v>
      </c>
      <c r="S171" s="53" t="n">
        <v>408949</v>
      </c>
      <c r="T171" s="53" t="n">
        <v>156543</v>
      </c>
      <c r="U171" s="53" t="n">
        <v>148088</v>
      </c>
      <c r="V171" s="53" t="n">
        <v>14230</v>
      </c>
      <c r="W171" s="53" t="n">
        <v>204544</v>
      </c>
      <c r="X171" s="53" t="n">
        <v>7299</v>
      </c>
      <c r="Y171" s="53" t="n">
        <v>151624</v>
      </c>
      <c r="Z171" s="53" t="n">
        <v>9256</v>
      </c>
      <c r="AA171" s="53" t="n">
        <v>380697</v>
      </c>
      <c r="AB171" s="53" t="n">
        <v>41125</v>
      </c>
      <c r="AC171" s="53" t="n">
        <v>29766</v>
      </c>
      <c r="AD171" s="53" t="n">
        <v>303095</v>
      </c>
      <c r="AE171" s="53" t="n">
        <v>-4680</v>
      </c>
      <c r="AF171" s="53" t="n">
        <v>11391</v>
      </c>
      <c r="AG171" s="54" t="n">
        <v>3370</v>
      </c>
    </row>
    <row r="172" customFormat="false" ht="14.25" hidden="false" customHeight="true" outlineLevel="0" collapsed="false">
      <c r="A172" s="51" t="s">
        <v>73</v>
      </c>
      <c r="B172" s="52" t="s">
        <v>46</v>
      </c>
      <c r="C172" s="53" t="n">
        <v>45</v>
      </c>
      <c r="D172" s="53" t="n">
        <v>185885</v>
      </c>
      <c r="E172" s="53" t="n">
        <v>5604</v>
      </c>
      <c r="F172" s="53" t="n">
        <v>162413</v>
      </c>
      <c r="G172" s="53" t="n">
        <v>94279</v>
      </c>
      <c r="H172" s="53" t="n">
        <v>23924</v>
      </c>
      <c r="I172" s="53" t="n">
        <v>68108</v>
      </c>
      <c r="J172" s="53" t="n">
        <v>59471</v>
      </c>
      <c r="K172" s="53" t="n">
        <v>31205</v>
      </c>
      <c r="L172" s="53" t="n">
        <v>458</v>
      </c>
      <c r="M172" s="53" t="n">
        <v>143</v>
      </c>
      <c r="N172" s="53" t="n">
        <v>8179</v>
      </c>
      <c r="O172" s="54" t="n">
        <v>26</v>
      </c>
      <c r="P172" s="51" t="s">
        <v>73</v>
      </c>
      <c r="Q172" s="52" t="s">
        <v>46</v>
      </c>
      <c r="R172" s="55" t="n">
        <v>116838</v>
      </c>
      <c r="S172" s="53" t="n">
        <v>66802</v>
      </c>
      <c r="T172" s="53" t="n">
        <v>23267</v>
      </c>
      <c r="U172" s="53" t="n">
        <v>25326</v>
      </c>
      <c r="V172" s="53" t="n">
        <v>3045</v>
      </c>
      <c r="W172" s="53" t="n">
        <v>50036</v>
      </c>
      <c r="X172" s="53" t="n">
        <v>1018</v>
      </c>
      <c r="Y172" s="53" t="n">
        <v>41954</v>
      </c>
      <c r="Z172" s="53" t="n">
        <v>3309</v>
      </c>
      <c r="AA172" s="53" t="n">
        <v>45575</v>
      </c>
      <c r="AB172" s="53" t="n">
        <v>1682</v>
      </c>
      <c r="AC172" s="53" t="n">
        <v>521</v>
      </c>
      <c r="AD172" s="53" t="n">
        <v>38830</v>
      </c>
      <c r="AE172" s="57" t="s">
        <v>56</v>
      </c>
      <c r="AF172" s="57" t="s">
        <v>56</v>
      </c>
      <c r="AG172" s="54" t="n">
        <v>185</v>
      </c>
    </row>
    <row r="173" customFormat="false" ht="14.25" hidden="false" customHeight="true" outlineLevel="0" collapsed="false">
      <c r="A173" s="51" t="s">
        <v>73</v>
      </c>
      <c r="B173" s="52" t="s">
        <v>47</v>
      </c>
      <c r="C173" s="53" t="n">
        <v>52</v>
      </c>
      <c r="D173" s="53" t="n">
        <v>263937</v>
      </c>
      <c r="E173" s="53" t="n">
        <v>8354</v>
      </c>
      <c r="F173" s="53" t="n">
        <v>185281</v>
      </c>
      <c r="G173" s="53" t="n">
        <v>120840</v>
      </c>
      <c r="H173" s="53" t="n">
        <v>26958</v>
      </c>
      <c r="I173" s="53" t="n">
        <v>64033</v>
      </c>
      <c r="J173" s="53" t="n">
        <v>49154</v>
      </c>
      <c r="K173" s="53" t="n">
        <v>23950</v>
      </c>
      <c r="L173" s="53" t="n">
        <v>761</v>
      </c>
      <c r="M173" s="53" t="n">
        <v>519</v>
      </c>
      <c r="N173" s="53" t="n">
        <v>14118</v>
      </c>
      <c r="O173" s="54" t="n">
        <v>408</v>
      </c>
      <c r="P173" s="51" t="s">
        <v>73</v>
      </c>
      <c r="Q173" s="52" t="s">
        <v>47</v>
      </c>
      <c r="R173" s="55" t="n">
        <v>128290</v>
      </c>
      <c r="S173" s="53" t="n">
        <v>88179</v>
      </c>
      <c r="T173" s="53" t="n">
        <v>43264</v>
      </c>
      <c r="U173" s="53" t="n">
        <v>18897</v>
      </c>
      <c r="V173" s="53" t="n">
        <v>8221</v>
      </c>
      <c r="W173" s="53" t="n">
        <v>40111</v>
      </c>
      <c r="X173" s="53" t="n">
        <v>1233</v>
      </c>
      <c r="Y173" s="53" t="n">
        <v>31334</v>
      </c>
      <c r="Z173" s="53" t="n">
        <v>3562</v>
      </c>
      <c r="AA173" s="53" t="n">
        <v>56991</v>
      </c>
      <c r="AB173" s="53" t="n">
        <v>3459</v>
      </c>
      <c r="AC173" s="53" t="n">
        <v>3608</v>
      </c>
      <c r="AD173" s="53" t="n">
        <v>48960</v>
      </c>
      <c r="AE173" s="58" t="n">
        <v>-429</v>
      </c>
      <c r="AF173" s="58" t="n">
        <v>1393</v>
      </c>
      <c r="AG173" s="54" t="n">
        <v>335</v>
      </c>
    </row>
    <row r="174" customFormat="false" ht="14.25" hidden="false" customHeight="true" outlineLevel="0" collapsed="false">
      <c r="A174" s="51" t="s">
        <v>73</v>
      </c>
      <c r="B174" s="52" t="s">
        <v>48</v>
      </c>
      <c r="C174" s="53" t="n">
        <v>23</v>
      </c>
      <c r="D174" s="53" t="n">
        <v>244829</v>
      </c>
      <c r="E174" s="53" t="n">
        <v>12349</v>
      </c>
      <c r="F174" s="53" t="n">
        <v>258101</v>
      </c>
      <c r="G174" s="53" t="n">
        <v>141783</v>
      </c>
      <c r="H174" s="53" t="n">
        <v>35313</v>
      </c>
      <c r="I174" s="53" t="n">
        <v>116156</v>
      </c>
      <c r="J174" s="53" t="n">
        <v>98761</v>
      </c>
      <c r="K174" s="53" t="n">
        <v>54105</v>
      </c>
      <c r="L174" s="53" t="n">
        <v>652</v>
      </c>
      <c r="M174" s="53" t="n">
        <v>228</v>
      </c>
      <c r="N174" s="53" t="n">
        <v>16743</v>
      </c>
      <c r="O174" s="54" t="n">
        <v>162</v>
      </c>
      <c r="P174" s="51" t="s">
        <v>73</v>
      </c>
      <c r="Q174" s="52" t="s">
        <v>48</v>
      </c>
      <c r="R174" s="55" t="n">
        <v>144283</v>
      </c>
      <c r="S174" s="53" t="n">
        <v>96563</v>
      </c>
      <c r="T174" s="53" t="n">
        <v>35426</v>
      </c>
      <c r="U174" s="53" t="n">
        <v>38091</v>
      </c>
      <c r="V174" s="53" t="n">
        <v>1787</v>
      </c>
      <c r="W174" s="53" t="n">
        <v>47720</v>
      </c>
      <c r="X174" s="53" t="n">
        <v>1089</v>
      </c>
      <c r="Y174" s="53" t="n">
        <v>33468</v>
      </c>
      <c r="Z174" s="53" t="n">
        <v>1754</v>
      </c>
      <c r="AA174" s="53" t="n">
        <v>113818</v>
      </c>
      <c r="AB174" s="53" t="n">
        <v>3371</v>
      </c>
      <c r="AC174" s="53" t="n">
        <v>5494</v>
      </c>
      <c r="AD174" s="53" t="n">
        <v>104110</v>
      </c>
      <c r="AE174" s="58" t="n">
        <v>-230</v>
      </c>
      <c r="AF174" s="58" t="n">
        <v>1073</v>
      </c>
      <c r="AG174" s="54" t="n">
        <v>1467</v>
      </c>
    </row>
    <row r="175" customFormat="false" ht="14.25" hidden="false" customHeight="true" outlineLevel="0" collapsed="false">
      <c r="A175" s="51" t="s">
        <v>73</v>
      </c>
      <c r="B175" s="52" t="s">
        <v>49</v>
      </c>
      <c r="C175" s="53" t="n">
        <v>12</v>
      </c>
      <c r="D175" s="53" t="n">
        <v>158176</v>
      </c>
      <c r="E175" s="53" t="n">
        <v>8665</v>
      </c>
      <c r="F175" s="53" t="n">
        <v>112998</v>
      </c>
      <c r="G175" s="53" t="n">
        <v>71395</v>
      </c>
      <c r="H175" s="53" t="n">
        <v>17610</v>
      </c>
      <c r="I175" s="53" t="n">
        <v>41329</v>
      </c>
      <c r="J175" s="53" t="n">
        <v>32229</v>
      </c>
      <c r="K175" s="53" t="n">
        <v>20446</v>
      </c>
      <c r="L175" s="53" t="n">
        <v>457</v>
      </c>
      <c r="M175" s="53" t="n">
        <v>351</v>
      </c>
      <c r="N175" s="53" t="n">
        <v>8643</v>
      </c>
      <c r="O175" s="54" t="n">
        <v>274</v>
      </c>
      <c r="P175" s="51" t="s">
        <v>73</v>
      </c>
      <c r="Q175" s="52" t="s">
        <v>49</v>
      </c>
      <c r="R175" s="55" t="n">
        <v>75064</v>
      </c>
      <c r="S175" s="53" t="n">
        <v>46689</v>
      </c>
      <c r="T175" s="53" t="n">
        <v>16636</v>
      </c>
      <c r="U175" s="53" t="n">
        <v>12498</v>
      </c>
      <c r="V175" s="53" t="n">
        <v>1148</v>
      </c>
      <c r="W175" s="53" t="n">
        <v>28375</v>
      </c>
      <c r="X175" s="57" t="s">
        <v>56</v>
      </c>
      <c r="Y175" s="58" t="n">
        <v>23056</v>
      </c>
      <c r="Z175" s="58" t="n">
        <v>495</v>
      </c>
      <c r="AA175" s="58" t="n">
        <v>37934</v>
      </c>
      <c r="AB175" s="58" t="n">
        <v>4674</v>
      </c>
      <c r="AC175" s="58" t="n">
        <v>2106</v>
      </c>
      <c r="AD175" s="58" t="n">
        <v>31090</v>
      </c>
      <c r="AE175" s="57" t="s">
        <v>56</v>
      </c>
      <c r="AF175" s="57" t="s">
        <v>56</v>
      </c>
      <c r="AG175" s="61" t="n">
        <v>251</v>
      </c>
    </row>
    <row r="176" customFormat="false" ht="14.25" hidden="false" customHeight="true" outlineLevel="0" collapsed="false">
      <c r="A176" s="51" t="s">
        <v>73</v>
      </c>
      <c r="B176" s="52" t="s">
        <v>50</v>
      </c>
      <c r="C176" s="53" t="n">
        <v>2</v>
      </c>
      <c r="D176" s="57" t="s">
        <v>56</v>
      </c>
      <c r="E176" s="57" t="s">
        <v>56</v>
      </c>
      <c r="F176" s="57" t="s">
        <v>56</v>
      </c>
      <c r="G176" s="57" t="s">
        <v>56</v>
      </c>
      <c r="H176" s="57" t="s">
        <v>56</v>
      </c>
      <c r="I176" s="57" t="s">
        <v>56</v>
      </c>
      <c r="J176" s="57" t="s">
        <v>56</v>
      </c>
      <c r="K176" s="57" t="s">
        <v>56</v>
      </c>
      <c r="L176" s="57" t="s">
        <v>56</v>
      </c>
      <c r="M176" s="57" t="s">
        <v>56</v>
      </c>
      <c r="N176" s="57" t="s">
        <v>56</v>
      </c>
      <c r="O176" s="54" t="s">
        <v>40</v>
      </c>
      <c r="P176" s="51" t="s">
        <v>73</v>
      </c>
      <c r="Q176" s="52" t="s">
        <v>50</v>
      </c>
      <c r="R176" s="59" t="s">
        <v>56</v>
      </c>
      <c r="S176" s="57" t="s">
        <v>56</v>
      </c>
      <c r="T176" s="57" t="s">
        <v>56</v>
      </c>
      <c r="U176" s="57" t="s">
        <v>56</v>
      </c>
      <c r="V176" s="53" t="s">
        <v>40</v>
      </c>
      <c r="W176" s="57" t="s">
        <v>56</v>
      </c>
      <c r="X176" s="58" t="s">
        <v>40</v>
      </c>
      <c r="Y176" s="57" t="s">
        <v>56</v>
      </c>
      <c r="Z176" s="58" t="s">
        <v>40</v>
      </c>
      <c r="AA176" s="57" t="s">
        <v>56</v>
      </c>
      <c r="AB176" s="57" t="s">
        <v>56</v>
      </c>
      <c r="AC176" s="57" t="s">
        <v>56</v>
      </c>
      <c r="AD176" s="57" t="s">
        <v>56</v>
      </c>
      <c r="AE176" s="58" t="s">
        <v>40</v>
      </c>
      <c r="AF176" s="57" t="s">
        <v>56</v>
      </c>
      <c r="AG176" s="60" t="s">
        <v>56</v>
      </c>
    </row>
    <row r="177" customFormat="false" ht="14.25" hidden="false" customHeight="true" outlineLevel="0" collapsed="false">
      <c r="A177" s="51" t="s">
        <v>73</v>
      </c>
      <c r="B177" s="52" t="s">
        <v>51</v>
      </c>
      <c r="C177" s="53" t="n">
        <v>8</v>
      </c>
      <c r="D177" s="53" t="n">
        <v>175070</v>
      </c>
      <c r="E177" s="53" t="n">
        <v>5639</v>
      </c>
      <c r="F177" s="53" t="n">
        <v>176577</v>
      </c>
      <c r="G177" s="53" t="n">
        <v>108753</v>
      </c>
      <c r="H177" s="53" t="n">
        <v>27451</v>
      </c>
      <c r="I177" s="53" t="n">
        <v>67824</v>
      </c>
      <c r="J177" s="53" t="n">
        <v>40849</v>
      </c>
      <c r="K177" s="53" t="n">
        <v>18062</v>
      </c>
      <c r="L177" s="53" t="n">
        <v>1028</v>
      </c>
      <c r="M177" s="53" t="n">
        <v>867</v>
      </c>
      <c r="N177" s="53" t="n">
        <v>25947</v>
      </c>
      <c r="O177" s="54" t="s">
        <v>40</v>
      </c>
      <c r="P177" s="51" t="s">
        <v>73</v>
      </c>
      <c r="Q177" s="52" t="s">
        <v>51</v>
      </c>
      <c r="R177" s="55" t="n">
        <v>85710</v>
      </c>
      <c r="S177" s="53" t="n">
        <v>70536</v>
      </c>
      <c r="T177" s="53" t="n">
        <v>31917</v>
      </c>
      <c r="U177" s="53" t="n">
        <v>25769</v>
      </c>
      <c r="V177" s="53" t="n">
        <v>29</v>
      </c>
      <c r="W177" s="53" t="n">
        <v>15174</v>
      </c>
      <c r="X177" s="58" t="n">
        <v>50</v>
      </c>
      <c r="Y177" s="58" t="n">
        <v>6422</v>
      </c>
      <c r="Z177" s="58" t="n">
        <v>136</v>
      </c>
      <c r="AA177" s="58" t="n">
        <v>90867</v>
      </c>
      <c r="AB177" s="58" t="n">
        <v>19071</v>
      </c>
      <c r="AC177" s="58" t="n">
        <v>9209</v>
      </c>
      <c r="AD177" s="58" t="n">
        <v>63710</v>
      </c>
      <c r="AE177" s="58" t="n">
        <v>-1875</v>
      </c>
      <c r="AF177" s="58" t="n">
        <v>752</v>
      </c>
      <c r="AG177" s="61" t="n">
        <v>774</v>
      </c>
    </row>
    <row r="178" customFormat="false" ht="14.25" hidden="false" customHeight="true" outlineLevel="0" collapsed="false">
      <c r="A178" s="51" t="s">
        <v>73</v>
      </c>
      <c r="B178" s="52" t="s">
        <v>52</v>
      </c>
      <c r="C178" s="53" t="n">
        <v>1</v>
      </c>
      <c r="D178" s="57" t="s">
        <v>56</v>
      </c>
      <c r="E178" s="57" t="s">
        <v>56</v>
      </c>
      <c r="F178" s="57" t="s">
        <v>56</v>
      </c>
      <c r="G178" s="57" t="s">
        <v>56</v>
      </c>
      <c r="H178" s="57" t="s">
        <v>56</v>
      </c>
      <c r="I178" s="57" t="s">
        <v>56</v>
      </c>
      <c r="J178" s="57" t="s">
        <v>56</v>
      </c>
      <c r="K178" s="57" t="s">
        <v>56</v>
      </c>
      <c r="L178" s="57" t="s">
        <v>56</v>
      </c>
      <c r="M178" s="57" t="s">
        <v>56</v>
      </c>
      <c r="N178" s="57" t="s">
        <v>56</v>
      </c>
      <c r="O178" s="54" t="s">
        <v>40</v>
      </c>
      <c r="P178" s="51" t="s">
        <v>73</v>
      </c>
      <c r="Q178" s="52" t="s">
        <v>52</v>
      </c>
      <c r="R178" s="59" t="s">
        <v>56</v>
      </c>
      <c r="S178" s="57" t="s">
        <v>56</v>
      </c>
      <c r="T178" s="57" t="s">
        <v>56</v>
      </c>
      <c r="U178" s="57" t="s">
        <v>56</v>
      </c>
      <c r="V178" s="53" t="s">
        <v>40</v>
      </c>
      <c r="W178" s="57" t="s">
        <v>56</v>
      </c>
      <c r="X178" s="57" t="s">
        <v>56</v>
      </c>
      <c r="Y178" s="57" t="s">
        <v>56</v>
      </c>
      <c r="Z178" s="58" t="s">
        <v>40</v>
      </c>
      <c r="AA178" s="57" t="s">
        <v>56</v>
      </c>
      <c r="AB178" s="57" t="s">
        <v>56</v>
      </c>
      <c r="AC178" s="57" t="s">
        <v>56</v>
      </c>
      <c r="AD178" s="57" t="s">
        <v>56</v>
      </c>
      <c r="AE178" s="57" t="s">
        <v>56</v>
      </c>
      <c r="AF178" s="57" t="s">
        <v>56</v>
      </c>
      <c r="AG178" s="60" t="s">
        <v>56</v>
      </c>
    </row>
    <row r="179" customFormat="false" ht="27" hidden="false" customHeight="true" outlineLevel="0" collapsed="false">
      <c r="A179" s="51" t="s">
        <v>74</v>
      </c>
      <c r="B179" s="52"/>
      <c r="C179" s="53" t="n">
        <v>127</v>
      </c>
      <c r="D179" s="53" t="n">
        <v>1007912</v>
      </c>
      <c r="E179" s="53" t="n">
        <v>40195</v>
      </c>
      <c r="F179" s="53" t="n">
        <v>890174</v>
      </c>
      <c r="G179" s="53" t="n">
        <v>523255</v>
      </c>
      <c r="H179" s="53" t="n">
        <v>127192</v>
      </c>
      <c r="I179" s="53" t="n">
        <v>366120</v>
      </c>
      <c r="J179" s="53" t="n">
        <v>289328</v>
      </c>
      <c r="K179" s="53" t="n">
        <v>154431</v>
      </c>
      <c r="L179" s="53" t="n">
        <v>3098</v>
      </c>
      <c r="M179" s="53" t="n">
        <v>1920</v>
      </c>
      <c r="N179" s="53" t="n">
        <v>73694</v>
      </c>
      <c r="O179" s="54" t="n">
        <v>799</v>
      </c>
      <c r="P179" s="51" t="s">
        <v>74</v>
      </c>
      <c r="Q179" s="52" t="n">
        <v>0</v>
      </c>
      <c r="R179" s="55" t="n">
        <v>557743</v>
      </c>
      <c r="S179" s="53" t="n">
        <v>367530</v>
      </c>
      <c r="T179" s="53" t="n">
        <v>145762</v>
      </c>
      <c r="U179" s="53" t="n">
        <v>124255</v>
      </c>
      <c r="V179" s="53" t="n">
        <v>14228</v>
      </c>
      <c r="W179" s="53" t="n">
        <v>190213</v>
      </c>
      <c r="X179" s="58" t="n">
        <v>3849</v>
      </c>
      <c r="Y179" s="58" t="n">
        <v>143959</v>
      </c>
      <c r="Z179" s="58" t="n">
        <v>9194</v>
      </c>
      <c r="AA179" s="58" t="n">
        <v>332431</v>
      </c>
      <c r="AB179" s="58" t="n">
        <v>32552</v>
      </c>
      <c r="AC179" s="58" t="n">
        <v>21914</v>
      </c>
      <c r="AD179" s="58" t="n">
        <v>270560</v>
      </c>
      <c r="AE179" s="58" t="n">
        <v>-2245</v>
      </c>
      <c r="AF179" s="58" t="n">
        <v>9650</v>
      </c>
      <c r="AG179" s="61" t="n">
        <v>2038</v>
      </c>
    </row>
    <row r="180" customFormat="false" ht="14.25" hidden="false" customHeight="true" outlineLevel="0" collapsed="false">
      <c r="A180" s="51" t="s">
        <v>74</v>
      </c>
      <c r="B180" s="52" t="s">
        <v>46</v>
      </c>
      <c r="C180" s="53" t="n">
        <v>39</v>
      </c>
      <c r="D180" s="53" t="n">
        <v>174228</v>
      </c>
      <c r="E180" s="53" t="n">
        <v>5232</v>
      </c>
      <c r="F180" s="53" t="n">
        <v>152902</v>
      </c>
      <c r="G180" s="53" t="n">
        <v>88223</v>
      </c>
      <c r="H180" s="53" t="n">
        <v>22966</v>
      </c>
      <c r="I180" s="53" t="n">
        <v>64653</v>
      </c>
      <c r="J180" s="53" t="n">
        <v>56546</v>
      </c>
      <c r="K180" s="57" t="s">
        <v>56</v>
      </c>
      <c r="L180" s="53" t="n">
        <v>403</v>
      </c>
      <c r="M180" s="53" t="n">
        <v>125</v>
      </c>
      <c r="N180" s="53" t="n">
        <v>7704</v>
      </c>
      <c r="O180" s="54" t="n">
        <v>26</v>
      </c>
      <c r="P180" s="51" t="s">
        <v>74</v>
      </c>
      <c r="Q180" s="52" t="s">
        <v>46</v>
      </c>
      <c r="R180" s="55" t="n">
        <v>111057</v>
      </c>
      <c r="S180" s="53" t="n">
        <v>63582</v>
      </c>
      <c r="T180" s="53" t="n">
        <v>22358</v>
      </c>
      <c r="U180" s="57" t="s">
        <v>56</v>
      </c>
      <c r="V180" s="58" t="n">
        <v>3045</v>
      </c>
      <c r="W180" s="58" t="n">
        <v>47475</v>
      </c>
      <c r="X180" s="57" t="s">
        <v>56</v>
      </c>
      <c r="Y180" s="57" t="s">
        <v>56</v>
      </c>
      <c r="Z180" s="58" t="n">
        <v>3309</v>
      </c>
      <c r="AA180" s="58" t="n">
        <v>41845</v>
      </c>
      <c r="AB180" s="58" t="n">
        <v>1476</v>
      </c>
      <c r="AC180" s="57" t="s">
        <v>56</v>
      </c>
      <c r="AD180" s="58" t="n">
        <v>35315</v>
      </c>
      <c r="AE180" s="58" t="s">
        <v>40</v>
      </c>
      <c r="AF180" s="57" t="s">
        <v>56</v>
      </c>
      <c r="AG180" s="61" t="n">
        <v>168</v>
      </c>
    </row>
    <row r="181" customFormat="false" ht="14.25" hidden="false" customHeight="true" outlineLevel="0" collapsed="false">
      <c r="A181" s="51" t="s">
        <v>74</v>
      </c>
      <c r="B181" s="52" t="s">
        <v>47</v>
      </c>
      <c r="C181" s="53" t="n">
        <v>45</v>
      </c>
      <c r="D181" s="53" t="n">
        <v>239303</v>
      </c>
      <c r="E181" s="53" t="n">
        <v>7689</v>
      </c>
      <c r="F181" s="53" t="n">
        <v>162795</v>
      </c>
      <c r="G181" s="53" t="n">
        <v>105514</v>
      </c>
      <c r="H181" s="53" t="n">
        <v>23612</v>
      </c>
      <c r="I181" s="53" t="n">
        <v>56944</v>
      </c>
      <c r="J181" s="53" t="n">
        <v>43386</v>
      </c>
      <c r="K181" s="58" t="n">
        <v>21072</v>
      </c>
      <c r="L181" s="53" t="n">
        <v>528</v>
      </c>
      <c r="M181" s="53" t="n">
        <v>351</v>
      </c>
      <c r="N181" s="53" t="n">
        <v>13030</v>
      </c>
      <c r="O181" s="54" t="n">
        <v>337</v>
      </c>
      <c r="P181" s="51" t="s">
        <v>74</v>
      </c>
      <c r="Q181" s="52" t="s">
        <v>47</v>
      </c>
      <c r="R181" s="55" t="n">
        <v>117333</v>
      </c>
      <c r="S181" s="53" t="n">
        <v>79655</v>
      </c>
      <c r="T181" s="53" t="n">
        <v>37503</v>
      </c>
      <c r="U181" s="58" t="n">
        <v>17921</v>
      </c>
      <c r="V181" s="58" t="n">
        <v>8219</v>
      </c>
      <c r="W181" s="58" t="n">
        <v>37678</v>
      </c>
      <c r="X181" s="58" t="n">
        <v>1233</v>
      </c>
      <c r="Y181" s="58" t="n">
        <v>29809</v>
      </c>
      <c r="Z181" s="57" t="s">
        <v>56</v>
      </c>
      <c r="AA181" s="58" t="n">
        <v>45462</v>
      </c>
      <c r="AB181" s="58" t="n">
        <v>3036</v>
      </c>
      <c r="AC181" s="58" t="n">
        <v>3585</v>
      </c>
      <c r="AD181" s="58" t="n">
        <v>38986</v>
      </c>
      <c r="AE181" s="57" t="s">
        <v>56</v>
      </c>
      <c r="AF181" s="57" t="s">
        <v>56</v>
      </c>
      <c r="AG181" s="60" t="s">
        <v>56</v>
      </c>
    </row>
    <row r="182" customFormat="false" ht="14.25" hidden="false" customHeight="true" outlineLevel="0" collapsed="false">
      <c r="A182" s="51" t="s">
        <v>74</v>
      </c>
      <c r="B182" s="52" t="s">
        <v>48</v>
      </c>
      <c r="C182" s="53" t="n">
        <v>22</v>
      </c>
      <c r="D182" s="57" t="s">
        <v>56</v>
      </c>
      <c r="E182" s="57" t="s">
        <v>56</v>
      </c>
      <c r="F182" s="57" t="s">
        <v>56</v>
      </c>
      <c r="G182" s="57" t="s">
        <v>56</v>
      </c>
      <c r="H182" s="57" t="s">
        <v>56</v>
      </c>
      <c r="I182" s="57" t="s">
        <v>56</v>
      </c>
      <c r="J182" s="57" t="s">
        <v>56</v>
      </c>
      <c r="K182" s="57" t="s">
        <v>56</v>
      </c>
      <c r="L182" s="57" t="s">
        <v>56</v>
      </c>
      <c r="M182" s="57" t="s">
        <v>56</v>
      </c>
      <c r="N182" s="57" t="s">
        <v>56</v>
      </c>
      <c r="O182" s="54" t="n">
        <v>162</v>
      </c>
      <c r="P182" s="51" t="s">
        <v>74</v>
      </c>
      <c r="Q182" s="52" t="s">
        <v>48</v>
      </c>
      <c r="R182" s="59" t="s">
        <v>56</v>
      </c>
      <c r="S182" s="57" t="s">
        <v>56</v>
      </c>
      <c r="T182" s="57" t="s">
        <v>56</v>
      </c>
      <c r="U182" s="58" t="n">
        <v>38091</v>
      </c>
      <c r="V182" s="58" t="n">
        <v>1787</v>
      </c>
      <c r="W182" s="57" t="s">
        <v>56</v>
      </c>
      <c r="X182" s="58" t="n">
        <v>1089</v>
      </c>
      <c r="Y182" s="58" t="n">
        <v>33468</v>
      </c>
      <c r="Z182" s="58" t="n">
        <v>1754</v>
      </c>
      <c r="AA182" s="57" t="s">
        <v>56</v>
      </c>
      <c r="AB182" s="57" t="s">
        <v>56</v>
      </c>
      <c r="AC182" s="58" t="n">
        <v>5494</v>
      </c>
      <c r="AD182" s="57" t="s">
        <v>56</v>
      </c>
      <c r="AE182" s="58" t="n">
        <v>-230</v>
      </c>
      <c r="AF182" s="57" t="s">
        <v>56</v>
      </c>
      <c r="AG182" s="60" t="s">
        <v>56</v>
      </c>
    </row>
    <row r="183" customFormat="false" ht="14.25" hidden="false" customHeight="true" outlineLevel="0" collapsed="false">
      <c r="A183" s="51" t="s">
        <v>74</v>
      </c>
      <c r="B183" s="52" t="s">
        <v>49</v>
      </c>
      <c r="C183" s="53" t="n">
        <v>11</v>
      </c>
      <c r="D183" s="57" t="s">
        <v>56</v>
      </c>
      <c r="E183" s="57" t="s">
        <v>56</v>
      </c>
      <c r="F183" s="57" t="s">
        <v>56</v>
      </c>
      <c r="G183" s="57" t="s">
        <v>56</v>
      </c>
      <c r="H183" s="57" t="s">
        <v>56</v>
      </c>
      <c r="I183" s="57" t="s">
        <v>56</v>
      </c>
      <c r="J183" s="57" t="s">
        <v>56</v>
      </c>
      <c r="K183" s="58" t="n">
        <v>20446</v>
      </c>
      <c r="L183" s="57" t="s">
        <v>56</v>
      </c>
      <c r="M183" s="57" t="s">
        <v>56</v>
      </c>
      <c r="N183" s="57" t="s">
        <v>56</v>
      </c>
      <c r="O183" s="54" t="n">
        <v>274</v>
      </c>
      <c r="P183" s="51" t="s">
        <v>74</v>
      </c>
      <c r="Q183" s="52" t="s">
        <v>49</v>
      </c>
      <c r="R183" s="59" t="s">
        <v>56</v>
      </c>
      <c r="S183" s="57" t="s">
        <v>56</v>
      </c>
      <c r="T183" s="57" t="s">
        <v>56</v>
      </c>
      <c r="U183" s="58" t="n">
        <v>12498</v>
      </c>
      <c r="V183" s="58" t="n">
        <v>1148</v>
      </c>
      <c r="W183" s="57" t="s">
        <v>56</v>
      </c>
      <c r="X183" s="57" t="s">
        <v>56</v>
      </c>
      <c r="Y183" s="58" t="n">
        <v>23056</v>
      </c>
      <c r="Z183" s="57" t="s">
        <v>56</v>
      </c>
      <c r="AA183" s="57" t="s">
        <v>56</v>
      </c>
      <c r="AB183" s="57" t="s">
        <v>56</v>
      </c>
      <c r="AC183" s="58" t="n">
        <v>2106</v>
      </c>
      <c r="AD183" s="57" t="s">
        <v>56</v>
      </c>
      <c r="AE183" s="57" t="s">
        <v>56</v>
      </c>
      <c r="AF183" s="57" t="s">
        <v>56</v>
      </c>
      <c r="AG183" s="61" t="n">
        <v>251</v>
      </c>
    </row>
    <row r="184" customFormat="false" ht="14.25" hidden="false" customHeight="true" outlineLevel="0" collapsed="false">
      <c r="A184" s="51" t="s">
        <v>74</v>
      </c>
      <c r="B184" s="52" t="s">
        <v>50</v>
      </c>
      <c r="C184" s="53" t="n">
        <v>2</v>
      </c>
      <c r="D184" s="57" t="s">
        <v>56</v>
      </c>
      <c r="E184" s="57" t="s">
        <v>56</v>
      </c>
      <c r="F184" s="57" t="s">
        <v>56</v>
      </c>
      <c r="G184" s="57" t="s">
        <v>56</v>
      </c>
      <c r="H184" s="57" t="s">
        <v>56</v>
      </c>
      <c r="I184" s="57" t="s">
        <v>56</v>
      </c>
      <c r="J184" s="57" t="s">
        <v>56</v>
      </c>
      <c r="K184" s="57" t="s">
        <v>56</v>
      </c>
      <c r="L184" s="57" t="s">
        <v>56</v>
      </c>
      <c r="M184" s="57" t="s">
        <v>56</v>
      </c>
      <c r="N184" s="57" t="s">
        <v>56</v>
      </c>
      <c r="O184" s="54" t="s">
        <v>40</v>
      </c>
      <c r="P184" s="51" t="s">
        <v>74</v>
      </c>
      <c r="Q184" s="52" t="s">
        <v>50</v>
      </c>
      <c r="R184" s="59" t="s">
        <v>56</v>
      </c>
      <c r="S184" s="57" t="s">
        <v>56</v>
      </c>
      <c r="T184" s="57" t="s">
        <v>56</v>
      </c>
      <c r="U184" s="57" t="s">
        <v>56</v>
      </c>
      <c r="V184" s="58" t="s">
        <v>40</v>
      </c>
      <c r="W184" s="57" t="s">
        <v>56</v>
      </c>
      <c r="X184" s="58" t="s">
        <v>40</v>
      </c>
      <c r="Y184" s="57" t="s">
        <v>56</v>
      </c>
      <c r="Z184" s="58" t="s">
        <v>40</v>
      </c>
      <c r="AA184" s="57" t="s">
        <v>56</v>
      </c>
      <c r="AB184" s="57" t="s">
        <v>56</v>
      </c>
      <c r="AC184" s="57" t="s">
        <v>56</v>
      </c>
      <c r="AD184" s="57" t="s">
        <v>56</v>
      </c>
      <c r="AE184" s="58" t="s">
        <v>40</v>
      </c>
      <c r="AF184" s="57" t="s">
        <v>56</v>
      </c>
      <c r="AG184" s="60" t="s">
        <v>56</v>
      </c>
    </row>
    <row r="185" customFormat="false" ht="14.25" hidden="false" customHeight="true" outlineLevel="0" collapsed="false">
      <c r="A185" s="51" t="s">
        <v>74</v>
      </c>
      <c r="B185" s="52" t="s">
        <v>51</v>
      </c>
      <c r="C185" s="53" t="n">
        <v>8</v>
      </c>
      <c r="D185" s="53" t="n">
        <v>175070</v>
      </c>
      <c r="E185" s="53" t="n">
        <v>5639</v>
      </c>
      <c r="F185" s="53" t="n">
        <v>176577</v>
      </c>
      <c r="G185" s="53" t="n">
        <v>108753</v>
      </c>
      <c r="H185" s="53" t="n">
        <v>27451</v>
      </c>
      <c r="I185" s="53" t="n">
        <v>67824</v>
      </c>
      <c r="J185" s="53" t="n">
        <v>40849</v>
      </c>
      <c r="K185" s="58" t="n">
        <v>18062</v>
      </c>
      <c r="L185" s="53" t="n">
        <v>1028</v>
      </c>
      <c r="M185" s="53" t="n">
        <v>867</v>
      </c>
      <c r="N185" s="53" t="n">
        <v>25947</v>
      </c>
      <c r="O185" s="54" t="s">
        <v>40</v>
      </c>
      <c r="P185" s="51" t="s">
        <v>74</v>
      </c>
      <c r="Q185" s="52" t="s">
        <v>51</v>
      </c>
      <c r="R185" s="55" t="n">
        <v>85710</v>
      </c>
      <c r="S185" s="53" t="n">
        <v>70536</v>
      </c>
      <c r="T185" s="53" t="n">
        <v>31917</v>
      </c>
      <c r="U185" s="58" t="n">
        <v>25769</v>
      </c>
      <c r="V185" s="58" t="n">
        <v>29</v>
      </c>
      <c r="W185" s="58" t="n">
        <v>15174</v>
      </c>
      <c r="X185" s="58" t="n">
        <v>50</v>
      </c>
      <c r="Y185" s="58" t="n">
        <v>6422</v>
      </c>
      <c r="Z185" s="58" t="n">
        <v>136</v>
      </c>
      <c r="AA185" s="58" t="n">
        <v>90867</v>
      </c>
      <c r="AB185" s="58" t="n">
        <v>19071</v>
      </c>
      <c r="AC185" s="58" t="n">
        <v>9209</v>
      </c>
      <c r="AD185" s="58" t="n">
        <v>63710</v>
      </c>
      <c r="AE185" s="58" t="n">
        <v>-1875</v>
      </c>
      <c r="AF185" s="58" t="n">
        <v>752</v>
      </c>
      <c r="AG185" s="61" t="n">
        <v>774</v>
      </c>
    </row>
    <row r="186" customFormat="false" ht="27" hidden="false" customHeight="true" outlineLevel="0" collapsed="false">
      <c r="A186" s="51" t="s">
        <v>75</v>
      </c>
      <c r="B186" s="52"/>
      <c r="C186" s="53" t="n">
        <v>16</v>
      </c>
      <c r="D186" s="53" t="n">
        <v>97645</v>
      </c>
      <c r="E186" s="53" t="n">
        <v>2660</v>
      </c>
      <c r="F186" s="53" t="n">
        <v>104016</v>
      </c>
      <c r="G186" s="53" t="n">
        <v>43972</v>
      </c>
      <c r="H186" s="53" t="n">
        <v>13121</v>
      </c>
      <c r="I186" s="53" t="n">
        <v>59973</v>
      </c>
      <c r="J186" s="53" t="n">
        <v>25175</v>
      </c>
      <c r="K186" s="58" t="n">
        <v>11264</v>
      </c>
      <c r="L186" s="53" t="n">
        <v>676</v>
      </c>
      <c r="M186" s="53" t="n">
        <v>477</v>
      </c>
      <c r="N186" s="53" t="n">
        <v>34122</v>
      </c>
      <c r="O186" s="54" t="n">
        <v>71</v>
      </c>
      <c r="P186" s="51" t="s">
        <v>75</v>
      </c>
      <c r="Q186" s="52" t="n">
        <v>0</v>
      </c>
      <c r="R186" s="55" t="n">
        <v>55750</v>
      </c>
      <c r="S186" s="53" t="n">
        <v>41419</v>
      </c>
      <c r="T186" s="53" t="n">
        <v>10781</v>
      </c>
      <c r="U186" s="58" t="n">
        <v>23833</v>
      </c>
      <c r="V186" s="58" t="n">
        <v>2</v>
      </c>
      <c r="W186" s="58" t="n">
        <v>14331</v>
      </c>
      <c r="X186" s="58" t="n">
        <v>3450</v>
      </c>
      <c r="Y186" s="58" t="n">
        <v>7665</v>
      </c>
      <c r="Z186" s="58" t="n">
        <v>62</v>
      </c>
      <c r="AA186" s="58" t="n">
        <v>48266</v>
      </c>
      <c r="AB186" s="58" t="n">
        <v>8573</v>
      </c>
      <c r="AC186" s="58" t="n">
        <v>7852</v>
      </c>
      <c r="AD186" s="58" t="n">
        <v>32535</v>
      </c>
      <c r="AE186" s="58" t="n">
        <v>-2435</v>
      </c>
      <c r="AF186" s="58" t="n">
        <v>1741</v>
      </c>
      <c r="AG186" s="61" t="n">
        <v>1332</v>
      </c>
    </row>
    <row r="187" customFormat="false" ht="14.25" hidden="false" customHeight="true" outlineLevel="0" collapsed="false">
      <c r="A187" s="51" t="s">
        <v>75</v>
      </c>
      <c r="B187" s="52" t="s">
        <v>46</v>
      </c>
      <c r="C187" s="53" t="n">
        <v>6</v>
      </c>
      <c r="D187" s="53" t="n">
        <v>11657</v>
      </c>
      <c r="E187" s="53" t="n">
        <v>372</v>
      </c>
      <c r="F187" s="53" t="n">
        <v>9511</v>
      </c>
      <c r="G187" s="53" t="n">
        <v>6056</v>
      </c>
      <c r="H187" s="53" t="n">
        <v>958</v>
      </c>
      <c r="I187" s="53" t="n">
        <v>3455</v>
      </c>
      <c r="J187" s="53" t="n">
        <v>2925</v>
      </c>
      <c r="K187" s="57" t="s">
        <v>56</v>
      </c>
      <c r="L187" s="53" t="n">
        <v>55</v>
      </c>
      <c r="M187" s="53" t="n">
        <v>18</v>
      </c>
      <c r="N187" s="53" t="n">
        <v>475</v>
      </c>
      <c r="O187" s="54" t="s">
        <v>40</v>
      </c>
      <c r="P187" s="51" t="s">
        <v>75</v>
      </c>
      <c r="Q187" s="52" t="s">
        <v>46</v>
      </c>
      <c r="R187" s="55" t="n">
        <v>5781</v>
      </c>
      <c r="S187" s="53" t="n">
        <v>3220</v>
      </c>
      <c r="T187" s="53" t="n">
        <v>909</v>
      </c>
      <c r="U187" s="57" t="s">
        <v>56</v>
      </c>
      <c r="V187" s="58" t="s">
        <v>40</v>
      </c>
      <c r="W187" s="58" t="n">
        <v>2561</v>
      </c>
      <c r="X187" s="57" t="s">
        <v>56</v>
      </c>
      <c r="Y187" s="57" t="s">
        <v>56</v>
      </c>
      <c r="Z187" s="58" t="s">
        <v>40</v>
      </c>
      <c r="AA187" s="58" t="n">
        <v>3730</v>
      </c>
      <c r="AB187" s="58" t="n">
        <v>206</v>
      </c>
      <c r="AC187" s="57" t="s">
        <v>56</v>
      </c>
      <c r="AD187" s="58" t="n">
        <v>3515</v>
      </c>
      <c r="AE187" s="57" t="s">
        <v>56</v>
      </c>
      <c r="AF187" s="58" t="s">
        <v>40</v>
      </c>
      <c r="AG187" s="61" t="n">
        <v>17</v>
      </c>
    </row>
    <row r="188" customFormat="false" ht="14.25" hidden="false" customHeight="true" outlineLevel="0" collapsed="false">
      <c r="A188" s="51" t="s">
        <v>75</v>
      </c>
      <c r="B188" s="52" t="s">
        <v>47</v>
      </c>
      <c r="C188" s="53" t="n">
        <v>7</v>
      </c>
      <c r="D188" s="53" t="n">
        <v>24634</v>
      </c>
      <c r="E188" s="53" t="n">
        <v>665</v>
      </c>
      <c r="F188" s="53" t="n">
        <v>22486</v>
      </c>
      <c r="G188" s="53" t="n">
        <v>15326</v>
      </c>
      <c r="H188" s="53" t="n">
        <v>3346</v>
      </c>
      <c r="I188" s="53" t="n">
        <v>7089</v>
      </c>
      <c r="J188" s="53" t="n">
        <v>5768</v>
      </c>
      <c r="K188" s="58" t="n">
        <v>2878</v>
      </c>
      <c r="L188" s="53" t="n">
        <v>233</v>
      </c>
      <c r="M188" s="53" t="n">
        <v>168</v>
      </c>
      <c r="N188" s="53" t="n">
        <v>1088</v>
      </c>
      <c r="O188" s="54" t="n">
        <v>71</v>
      </c>
      <c r="P188" s="51" t="s">
        <v>75</v>
      </c>
      <c r="Q188" s="52" t="s">
        <v>47</v>
      </c>
      <c r="R188" s="55" t="n">
        <v>10957</v>
      </c>
      <c r="S188" s="53" t="n">
        <v>8524</v>
      </c>
      <c r="T188" s="53" t="n">
        <v>5761</v>
      </c>
      <c r="U188" s="58" t="n">
        <v>976</v>
      </c>
      <c r="V188" s="58" t="n">
        <v>2</v>
      </c>
      <c r="W188" s="58" t="n">
        <v>2433</v>
      </c>
      <c r="X188" s="58" t="s">
        <v>40</v>
      </c>
      <c r="Y188" s="58" t="n">
        <v>1525</v>
      </c>
      <c r="Z188" s="57" t="s">
        <v>56</v>
      </c>
      <c r="AA188" s="58" t="n">
        <v>11529</v>
      </c>
      <c r="AB188" s="58" t="n">
        <v>423</v>
      </c>
      <c r="AC188" s="58" t="n">
        <v>23</v>
      </c>
      <c r="AD188" s="58" t="n">
        <v>9974</v>
      </c>
      <c r="AE188" s="57" t="s">
        <v>56</v>
      </c>
      <c r="AF188" s="57" t="s">
        <v>56</v>
      </c>
      <c r="AG188" s="60" t="s">
        <v>56</v>
      </c>
    </row>
    <row r="189" customFormat="false" ht="14.25" hidden="false" customHeight="true" outlineLevel="0" collapsed="false">
      <c r="A189" s="51" t="s">
        <v>75</v>
      </c>
      <c r="B189" s="52" t="s">
        <v>48</v>
      </c>
      <c r="C189" s="53" t="n">
        <v>1</v>
      </c>
      <c r="D189" s="57" t="s">
        <v>56</v>
      </c>
      <c r="E189" s="57" t="s">
        <v>56</v>
      </c>
      <c r="F189" s="57" t="s">
        <v>56</v>
      </c>
      <c r="G189" s="57" t="s">
        <v>56</v>
      </c>
      <c r="H189" s="57" t="s">
        <v>56</v>
      </c>
      <c r="I189" s="57" t="s">
        <v>56</v>
      </c>
      <c r="J189" s="57" t="s">
        <v>56</v>
      </c>
      <c r="K189" s="57" t="s">
        <v>56</v>
      </c>
      <c r="L189" s="57" t="s">
        <v>56</v>
      </c>
      <c r="M189" s="57" t="s">
        <v>56</v>
      </c>
      <c r="N189" s="57" t="s">
        <v>56</v>
      </c>
      <c r="O189" s="54" t="s">
        <v>40</v>
      </c>
      <c r="P189" s="51" t="s">
        <v>75</v>
      </c>
      <c r="Q189" s="52" t="s">
        <v>48</v>
      </c>
      <c r="R189" s="59" t="s">
        <v>56</v>
      </c>
      <c r="S189" s="57" t="s">
        <v>56</v>
      </c>
      <c r="T189" s="57" t="s">
        <v>56</v>
      </c>
      <c r="U189" s="58" t="s">
        <v>40</v>
      </c>
      <c r="V189" s="58" t="s">
        <v>40</v>
      </c>
      <c r="W189" s="57" t="s">
        <v>56</v>
      </c>
      <c r="X189" s="58" t="s">
        <v>40</v>
      </c>
      <c r="Y189" s="58" t="s">
        <v>40</v>
      </c>
      <c r="Z189" s="58" t="s">
        <v>40</v>
      </c>
      <c r="AA189" s="57" t="s">
        <v>56</v>
      </c>
      <c r="AB189" s="57" t="s">
        <v>56</v>
      </c>
      <c r="AC189" s="58" t="s">
        <v>40</v>
      </c>
      <c r="AD189" s="57" t="s">
        <v>56</v>
      </c>
      <c r="AE189" s="58" t="s">
        <v>40</v>
      </c>
      <c r="AF189" s="57" t="s">
        <v>56</v>
      </c>
      <c r="AG189" s="60" t="s">
        <v>56</v>
      </c>
    </row>
    <row r="190" customFormat="false" ht="14.25" hidden="false" customHeight="true" outlineLevel="0" collapsed="false">
      <c r="A190" s="51" t="s">
        <v>75</v>
      </c>
      <c r="B190" s="52" t="s">
        <v>49</v>
      </c>
      <c r="C190" s="53" t="n">
        <v>1</v>
      </c>
      <c r="D190" s="57" t="s">
        <v>56</v>
      </c>
      <c r="E190" s="57" t="s">
        <v>56</v>
      </c>
      <c r="F190" s="57" t="s">
        <v>56</v>
      </c>
      <c r="G190" s="57" t="s">
        <v>56</v>
      </c>
      <c r="H190" s="57" t="s">
        <v>56</v>
      </c>
      <c r="I190" s="57" t="s">
        <v>56</v>
      </c>
      <c r="J190" s="57" t="s">
        <v>56</v>
      </c>
      <c r="K190" s="58" t="s">
        <v>40</v>
      </c>
      <c r="L190" s="57" t="s">
        <v>56</v>
      </c>
      <c r="M190" s="57" t="s">
        <v>56</v>
      </c>
      <c r="N190" s="57" t="s">
        <v>56</v>
      </c>
      <c r="O190" s="54" t="s">
        <v>40</v>
      </c>
      <c r="P190" s="51" t="s">
        <v>75</v>
      </c>
      <c r="Q190" s="52" t="s">
        <v>49</v>
      </c>
      <c r="R190" s="59" t="s">
        <v>56</v>
      </c>
      <c r="S190" s="57" t="s">
        <v>56</v>
      </c>
      <c r="T190" s="57" t="s">
        <v>56</v>
      </c>
      <c r="U190" s="58" t="s">
        <v>40</v>
      </c>
      <c r="V190" s="58" t="s">
        <v>40</v>
      </c>
      <c r="W190" s="57" t="s">
        <v>56</v>
      </c>
      <c r="X190" s="58" t="s">
        <v>40</v>
      </c>
      <c r="Y190" s="58" t="s">
        <v>40</v>
      </c>
      <c r="Z190" s="57" t="s">
        <v>56</v>
      </c>
      <c r="AA190" s="57" t="s">
        <v>56</v>
      </c>
      <c r="AB190" s="57" t="s">
        <v>56</v>
      </c>
      <c r="AC190" s="58" t="s">
        <v>40</v>
      </c>
      <c r="AD190" s="57" t="s">
        <v>56</v>
      </c>
      <c r="AE190" s="58" t="s">
        <v>40</v>
      </c>
      <c r="AF190" s="58" t="s">
        <v>40</v>
      </c>
      <c r="AG190" s="61" t="s">
        <v>40</v>
      </c>
    </row>
    <row r="191" customFormat="false" ht="14.25" hidden="false" customHeight="true" outlineLevel="0" collapsed="false">
      <c r="A191" s="51" t="s">
        <v>75</v>
      </c>
      <c r="B191" s="52" t="s">
        <v>52</v>
      </c>
      <c r="C191" s="53" t="n">
        <v>1</v>
      </c>
      <c r="D191" s="57" t="s">
        <v>56</v>
      </c>
      <c r="E191" s="57" t="s">
        <v>56</v>
      </c>
      <c r="F191" s="57" t="s">
        <v>56</v>
      </c>
      <c r="G191" s="57" t="s">
        <v>56</v>
      </c>
      <c r="H191" s="57" t="s">
        <v>56</v>
      </c>
      <c r="I191" s="57" t="s">
        <v>56</v>
      </c>
      <c r="J191" s="57" t="s">
        <v>56</v>
      </c>
      <c r="K191" s="57" t="s">
        <v>56</v>
      </c>
      <c r="L191" s="57" t="s">
        <v>56</v>
      </c>
      <c r="M191" s="57" t="s">
        <v>56</v>
      </c>
      <c r="N191" s="57" t="s">
        <v>56</v>
      </c>
      <c r="O191" s="54" t="s">
        <v>40</v>
      </c>
      <c r="P191" s="51" t="s">
        <v>75</v>
      </c>
      <c r="Q191" s="52" t="s">
        <v>52</v>
      </c>
      <c r="R191" s="59" t="s">
        <v>56</v>
      </c>
      <c r="S191" s="57" t="s">
        <v>56</v>
      </c>
      <c r="T191" s="57" t="s">
        <v>56</v>
      </c>
      <c r="U191" s="57" t="s">
        <v>56</v>
      </c>
      <c r="V191" s="58" t="s">
        <v>40</v>
      </c>
      <c r="W191" s="57" t="s">
        <v>56</v>
      </c>
      <c r="X191" s="57" t="s">
        <v>56</v>
      </c>
      <c r="Y191" s="57" t="s">
        <v>56</v>
      </c>
      <c r="Z191" s="58" t="s">
        <v>40</v>
      </c>
      <c r="AA191" s="57" t="s">
        <v>56</v>
      </c>
      <c r="AB191" s="57" t="s">
        <v>56</v>
      </c>
      <c r="AC191" s="57" t="s">
        <v>56</v>
      </c>
      <c r="AD191" s="57" t="s">
        <v>56</v>
      </c>
      <c r="AE191" s="57" t="s">
        <v>56</v>
      </c>
      <c r="AF191" s="57" t="s">
        <v>56</v>
      </c>
      <c r="AG191" s="60" t="s">
        <v>56</v>
      </c>
    </row>
    <row r="192" customFormat="false" ht="27" hidden="false" customHeight="true" outlineLevel="0" collapsed="false">
      <c r="A192" s="51" t="s">
        <v>76</v>
      </c>
      <c r="B192" s="52"/>
      <c r="C192" s="53" t="n">
        <v>124</v>
      </c>
      <c r="D192" s="53" t="n">
        <v>1163927</v>
      </c>
      <c r="E192" s="53" t="n">
        <v>49926</v>
      </c>
      <c r="F192" s="53" t="n">
        <v>1010784</v>
      </c>
      <c r="G192" s="53" t="n">
        <v>572747</v>
      </c>
      <c r="H192" s="53" t="n">
        <v>82531</v>
      </c>
      <c r="I192" s="53" t="n">
        <v>437768</v>
      </c>
      <c r="J192" s="53" t="n">
        <v>268127</v>
      </c>
      <c r="K192" s="53" t="n">
        <v>138441</v>
      </c>
      <c r="L192" s="53" t="n">
        <v>8641</v>
      </c>
      <c r="M192" s="53" t="n">
        <v>5455</v>
      </c>
      <c r="N192" s="53" t="n">
        <v>161000</v>
      </c>
      <c r="O192" s="54" t="n">
        <v>269</v>
      </c>
      <c r="P192" s="51" t="s">
        <v>76</v>
      </c>
      <c r="Q192" s="52" t="n">
        <v>0</v>
      </c>
      <c r="R192" s="55" t="n">
        <v>494434</v>
      </c>
      <c r="S192" s="53" t="n">
        <v>344307</v>
      </c>
      <c r="T192" s="53" t="n">
        <v>191902</v>
      </c>
      <c r="U192" s="58" t="n">
        <v>50966</v>
      </c>
      <c r="V192" s="58" t="n">
        <v>13374</v>
      </c>
      <c r="W192" s="58" t="n">
        <v>150127</v>
      </c>
      <c r="X192" s="58" t="n">
        <v>8388</v>
      </c>
      <c r="Y192" s="58" t="n">
        <v>72828</v>
      </c>
      <c r="Z192" s="58" t="n">
        <v>9014</v>
      </c>
      <c r="AA192" s="58" t="n">
        <v>516350</v>
      </c>
      <c r="AB192" s="58" t="n">
        <v>92703</v>
      </c>
      <c r="AC192" s="58" t="n">
        <v>125586</v>
      </c>
      <c r="AD192" s="58" t="n">
        <v>297336</v>
      </c>
      <c r="AE192" s="58" t="n">
        <v>-14255</v>
      </c>
      <c r="AF192" s="58" t="n">
        <v>14980</v>
      </c>
      <c r="AG192" s="61" t="n">
        <v>16620</v>
      </c>
    </row>
    <row r="193" customFormat="false" ht="14.25" hidden="false" customHeight="true" outlineLevel="0" collapsed="false">
      <c r="A193" s="51" t="s">
        <v>76</v>
      </c>
      <c r="B193" s="52" t="s">
        <v>46</v>
      </c>
      <c r="C193" s="53" t="n">
        <v>38</v>
      </c>
      <c r="D193" s="53" t="n">
        <v>84097</v>
      </c>
      <c r="E193" s="53" t="n">
        <v>1405</v>
      </c>
      <c r="F193" s="53" t="n">
        <v>95697</v>
      </c>
      <c r="G193" s="53" t="n">
        <v>57521</v>
      </c>
      <c r="H193" s="53" t="n">
        <v>12585</v>
      </c>
      <c r="I193" s="53" t="n">
        <v>38136</v>
      </c>
      <c r="J193" s="53" t="n">
        <v>28507</v>
      </c>
      <c r="K193" s="53" t="n">
        <v>11992</v>
      </c>
      <c r="L193" s="53" t="n">
        <v>333</v>
      </c>
      <c r="M193" s="53" t="n">
        <v>132</v>
      </c>
      <c r="N193" s="53" t="n">
        <v>9296</v>
      </c>
      <c r="O193" s="54" t="n">
        <v>40</v>
      </c>
      <c r="P193" s="51" t="s">
        <v>76</v>
      </c>
      <c r="Q193" s="52" t="s">
        <v>46</v>
      </c>
      <c r="R193" s="55" t="n">
        <v>48765</v>
      </c>
      <c r="S193" s="53" t="n">
        <v>29840</v>
      </c>
      <c r="T193" s="53" t="n">
        <v>12545</v>
      </c>
      <c r="U193" s="58" t="n">
        <v>11277</v>
      </c>
      <c r="V193" s="57" t="s">
        <v>56</v>
      </c>
      <c r="W193" s="58" t="n">
        <v>18925</v>
      </c>
      <c r="X193" s="58" t="n">
        <v>846</v>
      </c>
      <c r="Y193" s="57" t="s">
        <v>56</v>
      </c>
      <c r="Z193" s="57" t="s">
        <v>56</v>
      </c>
      <c r="AA193" s="58" t="n">
        <v>46932</v>
      </c>
      <c r="AB193" s="58" t="n">
        <v>1510</v>
      </c>
      <c r="AC193" s="58" t="n">
        <v>2372</v>
      </c>
      <c r="AD193" s="58" t="n">
        <v>41426</v>
      </c>
      <c r="AE193" s="58" t="n">
        <v>-119</v>
      </c>
      <c r="AF193" s="58" t="n">
        <v>1743</v>
      </c>
      <c r="AG193" s="61" t="n">
        <v>70</v>
      </c>
    </row>
    <row r="194" customFormat="false" ht="14.25" hidden="false" customHeight="true" outlineLevel="0" collapsed="false">
      <c r="A194" s="51" t="s">
        <v>76</v>
      </c>
      <c r="B194" s="52" t="s">
        <v>47</v>
      </c>
      <c r="C194" s="53" t="n">
        <v>47</v>
      </c>
      <c r="D194" s="53" t="n">
        <v>121694</v>
      </c>
      <c r="E194" s="53" t="n">
        <v>3943</v>
      </c>
      <c r="F194" s="53" t="n">
        <v>116419</v>
      </c>
      <c r="G194" s="53" t="n">
        <v>62629</v>
      </c>
      <c r="H194" s="53" t="n">
        <v>13867</v>
      </c>
      <c r="I194" s="53" t="n">
        <v>53594</v>
      </c>
      <c r="J194" s="53" t="n">
        <v>42632</v>
      </c>
      <c r="K194" s="53" t="n">
        <v>16171</v>
      </c>
      <c r="L194" s="53" t="n">
        <v>404</v>
      </c>
      <c r="M194" s="53" t="n">
        <v>131</v>
      </c>
      <c r="N194" s="53" t="n">
        <v>10558</v>
      </c>
      <c r="O194" s="54" t="n">
        <v>196</v>
      </c>
      <c r="P194" s="51" t="s">
        <v>76</v>
      </c>
      <c r="Q194" s="52" t="s">
        <v>47</v>
      </c>
      <c r="R194" s="55" t="n">
        <v>73342</v>
      </c>
      <c r="S194" s="53" t="n">
        <v>37390</v>
      </c>
      <c r="T194" s="53" t="n">
        <v>16735</v>
      </c>
      <c r="U194" s="58" t="n">
        <v>10437</v>
      </c>
      <c r="V194" s="58" t="n">
        <v>2490</v>
      </c>
      <c r="W194" s="58" t="n">
        <v>35952</v>
      </c>
      <c r="X194" s="53" t="n">
        <v>1969</v>
      </c>
      <c r="Y194" s="53" t="n">
        <v>24331</v>
      </c>
      <c r="Z194" s="53" t="n">
        <v>4222</v>
      </c>
      <c r="AA194" s="53" t="n">
        <v>43077</v>
      </c>
      <c r="AB194" s="53" t="n">
        <v>3383</v>
      </c>
      <c r="AC194" s="53" t="n">
        <v>1065</v>
      </c>
      <c r="AD194" s="53" t="n">
        <v>36139</v>
      </c>
      <c r="AE194" s="53" t="n">
        <v>-186</v>
      </c>
      <c r="AF194" s="53" t="n">
        <v>2676</v>
      </c>
      <c r="AG194" s="54" t="n">
        <v>200</v>
      </c>
    </row>
    <row r="195" customFormat="false" ht="14.25" hidden="false" customHeight="true" outlineLevel="0" collapsed="false">
      <c r="A195" s="51" t="s">
        <v>76</v>
      </c>
      <c r="B195" s="52" t="s">
        <v>48</v>
      </c>
      <c r="C195" s="53" t="n">
        <v>18</v>
      </c>
      <c r="D195" s="53" t="n">
        <v>61800</v>
      </c>
      <c r="E195" s="53" t="n">
        <v>3104</v>
      </c>
      <c r="F195" s="53" t="n">
        <v>67868</v>
      </c>
      <c r="G195" s="53" t="n">
        <v>35515</v>
      </c>
      <c r="H195" s="53" t="n">
        <v>6052</v>
      </c>
      <c r="I195" s="53" t="n">
        <v>32351</v>
      </c>
      <c r="J195" s="53" t="n">
        <v>26086</v>
      </c>
      <c r="K195" s="53" t="n">
        <v>13654</v>
      </c>
      <c r="L195" s="53" t="n">
        <v>161</v>
      </c>
      <c r="M195" s="53" t="n">
        <v>96</v>
      </c>
      <c r="N195" s="53" t="n">
        <v>6104</v>
      </c>
      <c r="O195" s="54" t="n">
        <v>2</v>
      </c>
      <c r="P195" s="51" t="s">
        <v>76</v>
      </c>
      <c r="Q195" s="52" t="s">
        <v>48</v>
      </c>
      <c r="R195" s="55" t="n">
        <v>40795</v>
      </c>
      <c r="S195" s="53" t="n">
        <v>22194</v>
      </c>
      <c r="T195" s="53" t="n">
        <v>8773</v>
      </c>
      <c r="U195" s="58" t="n">
        <v>7541</v>
      </c>
      <c r="V195" s="58" t="n">
        <v>1385</v>
      </c>
      <c r="W195" s="58" t="n">
        <v>18601</v>
      </c>
      <c r="X195" s="53" t="n">
        <v>317</v>
      </c>
      <c r="Y195" s="53" t="n">
        <v>13020</v>
      </c>
      <c r="Z195" s="53" t="n">
        <v>1930</v>
      </c>
      <c r="AA195" s="53" t="n">
        <v>27073</v>
      </c>
      <c r="AB195" s="53" t="n">
        <v>2462</v>
      </c>
      <c r="AC195" s="53" t="n">
        <v>7361</v>
      </c>
      <c r="AD195" s="53" t="n">
        <v>19353</v>
      </c>
      <c r="AE195" s="53" t="n">
        <v>-2417</v>
      </c>
      <c r="AF195" s="53" t="n">
        <v>314</v>
      </c>
      <c r="AG195" s="54" t="n">
        <v>1101</v>
      </c>
    </row>
    <row r="196" customFormat="false" ht="14.25" hidden="false" customHeight="true" outlineLevel="0" collapsed="false">
      <c r="A196" s="51" t="s">
        <v>76</v>
      </c>
      <c r="B196" s="52" t="s">
        <v>49</v>
      </c>
      <c r="C196" s="53" t="n">
        <v>9</v>
      </c>
      <c r="D196" s="53" t="n">
        <v>150849</v>
      </c>
      <c r="E196" s="53" t="n">
        <v>3045</v>
      </c>
      <c r="F196" s="53" t="n">
        <v>72530</v>
      </c>
      <c r="G196" s="53" t="n">
        <v>47494</v>
      </c>
      <c r="H196" s="53" t="n">
        <v>9962</v>
      </c>
      <c r="I196" s="53" t="n">
        <v>25030</v>
      </c>
      <c r="J196" s="53" t="n">
        <v>19366</v>
      </c>
      <c r="K196" s="53" t="n">
        <v>11723</v>
      </c>
      <c r="L196" s="53" t="n">
        <v>227</v>
      </c>
      <c r="M196" s="53" t="n">
        <v>145</v>
      </c>
      <c r="N196" s="53" t="n">
        <v>5437</v>
      </c>
      <c r="O196" s="54" t="n">
        <v>6</v>
      </c>
      <c r="P196" s="51" t="s">
        <v>76</v>
      </c>
      <c r="Q196" s="52" t="s">
        <v>49</v>
      </c>
      <c r="R196" s="55" t="n">
        <v>47492</v>
      </c>
      <c r="S196" s="53" t="n">
        <v>31029</v>
      </c>
      <c r="T196" s="53" t="n">
        <v>21243</v>
      </c>
      <c r="U196" s="58" t="n">
        <v>4586</v>
      </c>
      <c r="V196" s="58" t="s">
        <v>40</v>
      </c>
      <c r="W196" s="58" t="n">
        <v>16463</v>
      </c>
      <c r="X196" s="53" t="n">
        <v>256</v>
      </c>
      <c r="Y196" s="53" t="n">
        <v>8006</v>
      </c>
      <c r="Z196" s="53" t="n">
        <v>2600</v>
      </c>
      <c r="AA196" s="53" t="n">
        <v>25038</v>
      </c>
      <c r="AB196" s="53" t="n">
        <v>3451</v>
      </c>
      <c r="AC196" s="53" t="n">
        <v>7333</v>
      </c>
      <c r="AD196" s="53" t="n">
        <v>14414</v>
      </c>
      <c r="AE196" s="53" t="n">
        <v>-179</v>
      </c>
      <c r="AF196" s="53" t="n">
        <v>19</v>
      </c>
      <c r="AG196" s="54" t="n">
        <v>846</v>
      </c>
    </row>
    <row r="197" customFormat="false" ht="14.25" hidden="false" customHeight="true" outlineLevel="0" collapsed="false">
      <c r="A197" s="51" t="s">
        <v>76</v>
      </c>
      <c r="B197" s="52" t="s">
        <v>50</v>
      </c>
      <c r="C197" s="53" t="n">
        <v>3</v>
      </c>
      <c r="D197" s="57" t="s">
        <v>56</v>
      </c>
      <c r="E197" s="57" t="s">
        <v>56</v>
      </c>
      <c r="F197" s="57" t="s">
        <v>56</v>
      </c>
      <c r="G197" s="57" t="s">
        <v>56</v>
      </c>
      <c r="H197" s="57" t="s">
        <v>56</v>
      </c>
      <c r="I197" s="57" t="s">
        <v>56</v>
      </c>
      <c r="J197" s="57" t="s">
        <v>56</v>
      </c>
      <c r="K197" s="57" t="s">
        <v>56</v>
      </c>
      <c r="L197" s="57" t="s">
        <v>56</v>
      </c>
      <c r="M197" s="57" t="s">
        <v>56</v>
      </c>
      <c r="N197" s="57" t="s">
        <v>56</v>
      </c>
      <c r="O197" s="54" t="n">
        <v>25</v>
      </c>
      <c r="P197" s="51" t="s">
        <v>76</v>
      </c>
      <c r="Q197" s="52" t="s">
        <v>50</v>
      </c>
      <c r="R197" s="59" t="s">
        <v>56</v>
      </c>
      <c r="S197" s="57" t="s">
        <v>56</v>
      </c>
      <c r="T197" s="57" t="s">
        <v>56</v>
      </c>
      <c r="U197" s="57" t="s">
        <v>56</v>
      </c>
      <c r="V197" s="58" t="s">
        <v>40</v>
      </c>
      <c r="W197" s="57" t="s">
        <v>56</v>
      </c>
      <c r="X197" s="53" t="s">
        <v>40</v>
      </c>
      <c r="Y197" s="53" t="s">
        <v>40</v>
      </c>
      <c r="Z197" s="53" t="s">
        <v>40</v>
      </c>
      <c r="AA197" s="57" t="s">
        <v>56</v>
      </c>
      <c r="AB197" s="57" t="s">
        <v>56</v>
      </c>
      <c r="AC197" s="57" t="s">
        <v>56</v>
      </c>
      <c r="AD197" s="57" t="s">
        <v>56</v>
      </c>
      <c r="AE197" s="57" t="s">
        <v>56</v>
      </c>
      <c r="AF197" s="57" t="s">
        <v>56</v>
      </c>
      <c r="AG197" s="60" t="s">
        <v>56</v>
      </c>
    </row>
    <row r="198" customFormat="false" ht="14.25" hidden="false" customHeight="true" outlineLevel="0" collapsed="false">
      <c r="A198" s="51" t="s">
        <v>76</v>
      </c>
      <c r="B198" s="52" t="s">
        <v>51</v>
      </c>
      <c r="C198" s="53" t="n">
        <v>2</v>
      </c>
      <c r="D198" s="57" t="s">
        <v>56</v>
      </c>
      <c r="E198" s="57" t="s">
        <v>56</v>
      </c>
      <c r="F198" s="57" t="s">
        <v>56</v>
      </c>
      <c r="G198" s="57" t="s">
        <v>56</v>
      </c>
      <c r="H198" s="57" t="s">
        <v>56</v>
      </c>
      <c r="I198" s="57" t="s">
        <v>56</v>
      </c>
      <c r="J198" s="57" t="s">
        <v>56</v>
      </c>
      <c r="K198" s="57" t="s">
        <v>56</v>
      </c>
      <c r="L198" s="57" t="s">
        <v>56</v>
      </c>
      <c r="M198" s="57" t="s">
        <v>56</v>
      </c>
      <c r="N198" s="57" t="s">
        <v>56</v>
      </c>
      <c r="O198" s="54" t="s">
        <v>40</v>
      </c>
      <c r="P198" s="51" t="s">
        <v>76</v>
      </c>
      <c r="Q198" s="52" t="s">
        <v>51</v>
      </c>
      <c r="R198" s="59" t="s">
        <v>56</v>
      </c>
      <c r="S198" s="57" t="s">
        <v>56</v>
      </c>
      <c r="T198" s="57" t="s">
        <v>56</v>
      </c>
      <c r="U198" s="57" t="s">
        <v>56</v>
      </c>
      <c r="V198" s="57" t="s">
        <v>56</v>
      </c>
      <c r="W198" s="57" t="s">
        <v>56</v>
      </c>
      <c r="X198" s="53" t="s">
        <v>40</v>
      </c>
      <c r="Y198" s="57" t="s">
        <v>56</v>
      </c>
      <c r="Z198" s="57" t="s">
        <v>56</v>
      </c>
      <c r="AA198" s="57" t="s">
        <v>56</v>
      </c>
      <c r="AB198" s="57" t="s">
        <v>56</v>
      </c>
      <c r="AC198" s="57" t="s">
        <v>56</v>
      </c>
      <c r="AD198" s="57" t="s">
        <v>56</v>
      </c>
      <c r="AE198" s="57" t="s">
        <v>56</v>
      </c>
      <c r="AF198" s="57" t="s">
        <v>56</v>
      </c>
      <c r="AG198" s="60" t="s">
        <v>56</v>
      </c>
    </row>
    <row r="199" customFormat="false" ht="14.25" hidden="false" customHeight="true" outlineLevel="0" collapsed="false">
      <c r="A199" s="51" t="s">
        <v>76</v>
      </c>
      <c r="B199" s="52" t="s">
        <v>52</v>
      </c>
      <c r="C199" s="53" t="n">
        <v>4</v>
      </c>
      <c r="D199" s="53" t="n">
        <v>248305</v>
      </c>
      <c r="E199" s="53" t="n">
        <v>24559</v>
      </c>
      <c r="F199" s="53" t="n">
        <v>255494</v>
      </c>
      <c r="G199" s="53" t="n">
        <v>139834</v>
      </c>
      <c r="H199" s="53" t="n">
        <v>12423</v>
      </c>
      <c r="I199" s="53" t="n">
        <v>115660</v>
      </c>
      <c r="J199" s="53" t="n">
        <v>59536</v>
      </c>
      <c r="K199" s="53" t="n">
        <v>35579</v>
      </c>
      <c r="L199" s="53" t="n">
        <v>2243</v>
      </c>
      <c r="M199" s="53" t="n">
        <v>753</v>
      </c>
      <c r="N199" s="53" t="n">
        <v>53881</v>
      </c>
      <c r="O199" s="54" t="s">
        <v>40</v>
      </c>
      <c r="P199" s="51" t="s">
        <v>76</v>
      </c>
      <c r="Q199" s="52" t="s">
        <v>52</v>
      </c>
      <c r="R199" s="55" t="n">
        <v>91842</v>
      </c>
      <c r="S199" s="53" t="n">
        <v>74350</v>
      </c>
      <c r="T199" s="53" t="n">
        <v>43970</v>
      </c>
      <c r="U199" s="58" t="n">
        <v>9541</v>
      </c>
      <c r="V199" s="58" t="s">
        <v>40</v>
      </c>
      <c r="W199" s="58" t="n">
        <v>17492</v>
      </c>
      <c r="X199" s="53" t="s">
        <v>40</v>
      </c>
      <c r="Y199" s="53" t="n">
        <v>2153</v>
      </c>
      <c r="Z199" s="53" t="s">
        <v>40</v>
      </c>
      <c r="AA199" s="53" t="n">
        <v>163652</v>
      </c>
      <c r="AB199" s="53" t="n">
        <v>28121</v>
      </c>
      <c r="AC199" s="53" t="n">
        <v>38975</v>
      </c>
      <c r="AD199" s="53" t="n">
        <v>101089</v>
      </c>
      <c r="AE199" s="53" t="n">
        <v>-6717</v>
      </c>
      <c r="AF199" s="53" t="n">
        <v>2184</v>
      </c>
      <c r="AG199" s="54" t="n">
        <v>11951</v>
      </c>
    </row>
    <row r="200" customFormat="false" ht="14.25" hidden="false" customHeight="true" outlineLevel="0" collapsed="false">
      <c r="A200" s="51" t="s">
        <v>76</v>
      </c>
      <c r="B200" s="52" t="s">
        <v>53</v>
      </c>
      <c r="C200" s="53" t="n">
        <v>3</v>
      </c>
      <c r="D200" s="53" t="n">
        <v>351206</v>
      </c>
      <c r="E200" s="53" t="n">
        <v>10292</v>
      </c>
      <c r="F200" s="53" t="n">
        <v>295122</v>
      </c>
      <c r="G200" s="53" t="n">
        <v>164514</v>
      </c>
      <c r="H200" s="53" t="n">
        <v>15819</v>
      </c>
      <c r="I200" s="53" t="n">
        <v>130608</v>
      </c>
      <c r="J200" s="53" t="n">
        <v>69495</v>
      </c>
      <c r="K200" s="53" t="n">
        <v>36942</v>
      </c>
      <c r="L200" s="53" t="n">
        <v>4877</v>
      </c>
      <c r="M200" s="53" t="n">
        <v>3898</v>
      </c>
      <c r="N200" s="53" t="n">
        <v>56236</v>
      </c>
      <c r="O200" s="54" t="s">
        <v>40</v>
      </c>
      <c r="P200" s="51" t="s">
        <v>76</v>
      </c>
      <c r="Q200" s="52" t="s">
        <v>53</v>
      </c>
      <c r="R200" s="55" t="n">
        <v>145452</v>
      </c>
      <c r="S200" s="53" t="n">
        <v>110786</v>
      </c>
      <c r="T200" s="53" t="n">
        <v>60700</v>
      </c>
      <c r="U200" s="58" t="n">
        <v>6849</v>
      </c>
      <c r="V200" s="58" t="n">
        <v>8645</v>
      </c>
      <c r="W200" s="58" t="n">
        <v>34666</v>
      </c>
      <c r="X200" s="53" t="n">
        <v>5000</v>
      </c>
      <c r="Y200" s="53" t="n">
        <v>8519</v>
      </c>
      <c r="Z200" s="53" t="s">
        <v>40</v>
      </c>
      <c r="AA200" s="53" t="n">
        <v>149670</v>
      </c>
      <c r="AB200" s="53" t="n">
        <v>46488</v>
      </c>
      <c r="AC200" s="53" t="n">
        <v>38482</v>
      </c>
      <c r="AD200" s="53" t="n">
        <v>62049</v>
      </c>
      <c r="AE200" s="53" t="n">
        <v>-2539</v>
      </c>
      <c r="AF200" s="53" t="n">
        <v>5190</v>
      </c>
      <c r="AG200" s="54" t="n">
        <v>2021</v>
      </c>
    </row>
    <row r="201" customFormat="false" ht="27" hidden="false" customHeight="true" outlineLevel="0" collapsed="false">
      <c r="A201" s="51" t="s">
        <v>77</v>
      </c>
      <c r="B201" s="52"/>
      <c r="C201" s="53" t="n">
        <v>393</v>
      </c>
      <c r="D201" s="53" t="n">
        <v>4865073</v>
      </c>
      <c r="E201" s="53" t="n">
        <v>154511</v>
      </c>
      <c r="F201" s="53" t="n">
        <v>6654139</v>
      </c>
      <c r="G201" s="53" t="n">
        <v>2685349</v>
      </c>
      <c r="H201" s="53" t="n">
        <v>534254</v>
      </c>
      <c r="I201" s="53" t="n">
        <v>3959730</v>
      </c>
      <c r="J201" s="53" t="n">
        <v>2770471</v>
      </c>
      <c r="K201" s="53" t="n">
        <v>1932902</v>
      </c>
      <c r="L201" s="53" t="n">
        <v>36958</v>
      </c>
      <c r="M201" s="53" t="n">
        <v>12824</v>
      </c>
      <c r="N201" s="53" t="n">
        <v>1152301</v>
      </c>
      <c r="O201" s="54" t="n">
        <v>9060</v>
      </c>
      <c r="P201" s="51" t="s">
        <v>77</v>
      </c>
      <c r="Q201" s="52" t="n">
        <v>0</v>
      </c>
      <c r="R201" s="55" t="n">
        <v>4376069</v>
      </c>
      <c r="S201" s="53" t="n">
        <v>2303272</v>
      </c>
      <c r="T201" s="53" t="n">
        <v>869320</v>
      </c>
      <c r="U201" s="58" t="n">
        <v>819928</v>
      </c>
      <c r="V201" s="58" t="n">
        <v>113646</v>
      </c>
      <c r="W201" s="58" t="n">
        <v>2072797</v>
      </c>
      <c r="X201" s="53" t="n">
        <v>113288</v>
      </c>
      <c r="Y201" s="53" t="n">
        <v>1280537</v>
      </c>
      <c r="Z201" s="53" t="n">
        <v>407842</v>
      </c>
      <c r="AA201" s="53" t="n">
        <v>2278070</v>
      </c>
      <c r="AB201" s="53" t="n">
        <v>350499</v>
      </c>
      <c r="AC201" s="53" t="n">
        <v>810336</v>
      </c>
      <c r="AD201" s="53" t="n">
        <v>1059631</v>
      </c>
      <c r="AE201" s="53" t="n">
        <v>-29152</v>
      </c>
      <c r="AF201" s="53" t="n">
        <v>86756</v>
      </c>
      <c r="AG201" s="54" t="n">
        <v>30904</v>
      </c>
    </row>
    <row r="202" customFormat="false" ht="14.25" hidden="false" customHeight="true" outlineLevel="0" collapsed="false">
      <c r="A202" s="51" t="s">
        <v>77</v>
      </c>
      <c r="B202" s="52" t="s">
        <v>46</v>
      </c>
      <c r="C202" s="53" t="n">
        <v>119</v>
      </c>
      <c r="D202" s="53" t="n">
        <v>442451</v>
      </c>
      <c r="E202" s="53" t="n">
        <v>15992</v>
      </c>
      <c r="F202" s="53" t="n">
        <v>399375</v>
      </c>
      <c r="G202" s="53" t="n">
        <v>191745</v>
      </c>
      <c r="H202" s="53" t="n">
        <v>31264</v>
      </c>
      <c r="I202" s="53" t="n">
        <v>207240</v>
      </c>
      <c r="J202" s="53" t="n">
        <v>166570</v>
      </c>
      <c r="K202" s="53" t="n">
        <v>97121</v>
      </c>
      <c r="L202" s="53" t="n">
        <v>1090</v>
      </c>
      <c r="M202" s="53" t="n">
        <v>613</v>
      </c>
      <c r="N202" s="53" t="n">
        <v>39580</v>
      </c>
      <c r="O202" s="54" t="n">
        <v>390</v>
      </c>
      <c r="P202" s="51" t="s">
        <v>77</v>
      </c>
      <c r="Q202" s="52" t="s">
        <v>46</v>
      </c>
      <c r="R202" s="55" t="n">
        <v>239485</v>
      </c>
      <c r="S202" s="53" t="n">
        <v>139407</v>
      </c>
      <c r="T202" s="53" t="n">
        <v>66581</v>
      </c>
      <c r="U202" s="58" t="n">
        <v>36936</v>
      </c>
      <c r="V202" s="58" t="n">
        <v>6706</v>
      </c>
      <c r="W202" s="58" t="n">
        <v>100078</v>
      </c>
      <c r="X202" s="53" t="n">
        <v>3821</v>
      </c>
      <c r="Y202" s="53" t="n">
        <v>73776</v>
      </c>
      <c r="Z202" s="53" t="n">
        <v>3453</v>
      </c>
      <c r="AA202" s="53" t="n">
        <v>159890</v>
      </c>
      <c r="AB202" s="53" t="n">
        <v>4359</v>
      </c>
      <c r="AC202" s="53" t="n">
        <v>4165</v>
      </c>
      <c r="AD202" s="53" t="n">
        <v>149244</v>
      </c>
      <c r="AE202" s="53" t="n">
        <v>-467</v>
      </c>
      <c r="AF202" s="53" t="n">
        <v>2589</v>
      </c>
      <c r="AG202" s="54" t="n">
        <v>496</v>
      </c>
    </row>
    <row r="203" customFormat="false" ht="14.25" hidden="false" customHeight="true" outlineLevel="0" collapsed="false">
      <c r="A203" s="51" t="s">
        <v>77</v>
      </c>
      <c r="B203" s="52" t="s">
        <v>47</v>
      </c>
      <c r="C203" s="53" t="n">
        <v>139</v>
      </c>
      <c r="D203" s="53" t="n">
        <v>522124</v>
      </c>
      <c r="E203" s="53" t="n">
        <v>18181</v>
      </c>
      <c r="F203" s="53" t="n">
        <v>503328</v>
      </c>
      <c r="G203" s="53" t="n">
        <v>257347</v>
      </c>
      <c r="H203" s="53" t="n">
        <v>40201</v>
      </c>
      <c r="I203" s="53" t="n">
        <v>245434</v>
      </c>
      <c r="J203" s="53" t="n">
        <v>194528</v>
      </c>
      <c r="K203" s="53" t="n">
        <v>107380</v>
      </c>
      <c r="L203" s="53" t="n">
        <v>1765</v>
      </c>
      <c r="M203" s="53" t="n">
        <v>672</v>
      </c>
      <c r="N203" s="53" t="n">
        <v>49141</v>
      </c>
      <c r="O203" s="54" t="n">
        <v>547</v>
      </c>
      <c r="P203" s="51" t="s">
        <v>77</v>
      </c>
      <c r="Q203" s="52" t="s">
        <v>47</v>
      </c>
      <c r="R203" s="55" t="n">
        <v>295770</v>
      </c>
      <c r="S203" s="53" t="n">
        <v>169529</v>
      </c>
      <c r="T203" s="53" t="n">
        <v>93703</v>
      </c>
      <c r="U203" s="58" t="n">
        <v>31623</v>
      </c>
      <c r="V203" s="58" t="n">
        <v>9711</v>
      </c>
      <c r="W203" s="58" t="n">
        <v>126241</v>
      </c>
      <c r="X203" s="53" t="n">
        <v>7654</v>
      </c>
      <c r="Y203" s="53" t="n">
        <v>91346</v>
      </c>
      <c r="Z203" s="53" t="n">
        <v>9272</v>
      </c>
      <c r="AA203" s="53" t="n">
        <v>207558</v>
      </c>
      <c r="AB203" s="53" t="n">
        <v>9984</v>
      </c>
      <c r="AC203" s="53" t="n">
        <v>14734</v>
      </c>
      <c r="AD203" s="53" t="n">
        <v>174045</v>
      </c>
      <c r="AE203" s="53" t="n">
        <v>-1485</v>
      </c>
      <c r="AF203" s="53" t="n">
        <v>10280</v>
      </c>
      <c r="AG203" s="54" t="n">
        <v>891</v>
      </c>
    </row>
    <row r="204" customFormat="false" ht="14.25" hidden="false" customHeight="true" outlineLevel="0" collapsed="false">
      <c r="A204" s="51" t="s">
        <v>77</v>
      </c>
      <c r="B204" s="52" t="s">
        <v>48</v>
      </c>
      <c r="C204" s="53" t="n">
        <v>61</v>
      </c>
      <c r="D204" s="53" t="n">
        <v>299323</v>
      </c>
      <c r="E204" s="53" t="n">
        <v>12157</v>
      </c>
      <c r="F204" s="53" t="n">
        <v>315926</v>
      </c>
      <c r="G204" s="53" t="n">
        <v>169018</v>
      </c>
      <c r="H204" s="53" t="n">
        <v>29458</v>
      </c>
      <c r="I204" s="53" t="n">
        <v>146013</v>
      </c>
      <c r="J204" s="53" t="n">
        <v>119366</v>
      </c>
      <c r="K204" s="53" t="n">
        <v>64152</v>
      </c>
      <c r="L204" s="53" t="n">
        <v>1115</v>
      </c>
      <c r="M204" s="53" t="n">
        <v>373</v>
      </c>
      <c r="N204" s="53" t="n">
        <v>25532</v>
      </c>
      <c r="O204" s="54" t="n">
        <v>895</v>
      </c>
      <c r="P204" s="51" t="s">
        <v>77</v>
      </c>
      <c r="Q204" s="52" t="s">
        <v>48</v>
      </c>
      <c r="R204" s="55" t="n">
        <v>177437</v>
      </c>
      <c r="S204" s="53" t="n">
        <v>114054</v>
      </c>
      <c r="T204" s="53" t="n">
        <v>57460</v>
      </c>
      <c r="U204" s="58" t="n">
        <v>30743</v>
      </c>
      <c r="V204" s="58" t="n">
        <v>6052</v>
      </c>
      <c r="W204" s="58" t="n">
        <v>63383</v>
      </c>
      <c r="X204" s="53" t="n">
        <v>3629</v>
      </c>
      <c r="Y204" s="53" t="n">
        <v>39187</v>
      </c>
      <c r="Z204" s="53" t="n">
        <v>4360</v>
      </c>
      <c r="AA204" s="53" t="n">
        <v>138489</v>
      </c>
      <c r="AB204" s="53" t="n">
        <v>9276</v>
      </c>
      <c r="AC204" s="53" t="n">
        <v>5989</v>
      </c>
      <c r="AD204" s="53" t="n">
        <v>118534</v>
      </c>
      <c r="AE204" s="53" t="n">
        <v>-781</v>
      </c>
      <c r="AF204" s="53" t="n">
        <v>5471</v>
      </c>
      <c r="AG204" s="54" t="n">
        <v>726</v>
      </c>
    </row>
    <row r="205" customFormat="false" ht="14.25" hidden="false" customHeight="true" outlineLevel="0" collapsed="false">
      <c r="A205" s="51" t="s">
        <v>77</v>
      </c>
      <c r="B205" s="52" t="s">
        <v>49</v>
      </c>
      <c r="C205" s="53" t="n">
        <v>35</v>
      </c>
      <c r="D205" s="53" t="n">
        <v>690756</v>
      </c>
      <c r="E205" s="53" t="n">
        <v>25936</v>
      </c>
      <c r="F205" s="53" t="n">
        <v>1046627</v>
      </c>
      <c r="G205" s="53" t="n">
        <v>401354</v>
      </c>
      <c r="H205" s="53" t="n">
        <v>84370</v>
      </c>
      <c r="I205" s="53" t="n">
        <v>644471</v>
      </c>
      <c r="J205" s="53" t="n">
        <v>388125</v>
      </c>
      <c r="K205" s="53" t="n">
        <v>301854</v>
      </c>
      <c r="L205" s="53" t="n">
        <v>2547</v>
      </c>
      <c r="M205" s="53" t="n">
        <v>1614</v>
      </c>
      <c r="N205" s="53" t="n">
        <v>253799</v>
      </c>
      <c r="O205" s="54" t="n">
        <v>802</v>
      </c>
      <c r="P205" s="51" t="s">
        <v>77</v>
      </c>
      <c r="Q205" s="52" t="s">
        <v>49</v>
      </c>
      <c r="R205" s="55" t="n">
        <v>678271</v>
      </c>
      <c r="S205" s="53" t="n">
        <v>348838</v>
      </c>
      <c r="T205" s="53" t="n">
        <v>180988</v>
      </c>
      <c r="U205" s="58" t="n">
        <v>55399</v>
      </c>
      <c r="V205" s="58" t="n">
        <v>37547</v>
      </c>
      <c r="W205" s="58" t="n">
        <v>329433</v>
      </c>
      <c r="X205" s="53" t="n">
        <v>1799</v>
      </c>
      <c r="Y205" s="53" t="n">
        <v>27739</v>
      </c>
      <c r="Z205" s="53" t="n">
        <v>263622</v>
      </c>
      <c r="AA205" s="53" t="n">
        <v>368356</v>
      </c>
      <c r="AB205" s="53" t="n">
        <v>13580</v>
      </c>
      <c r="AC205" s="53" t="n">
        <v>254090</v>
      </c>
      <c r="AD205" s="53" t="n">
        <v>93405</v>
      </c>
      <c r="AE205" s="53" t="n">
        <v>-516</v>
      </c>
      <c r="AF205" s="53" t="n">
        <v>7797</v>
      </c>
      <c r="AG205" s="54" t="n">
        <v>4064</v>
      </c>
    </row>
    <row r="206" customFormat="false" ht="14.25" hidden="false" customHeight="true" outlineLevel="0" collapsed="false">
      <c r="A206" s="51" t="s">
        <v>77</v>
      </c>
      <c r="B206" s="52" t="s">
        <v>50</v>
      </c>
      <c r="C206" s="53" t="n">
        <v>9</v>
      </c>
      <c r="D206" s="57" t="s">
        <v>56</v>
      </c>
      <c r="E206" s="57" t="s">
        <v>56</v>
      </c>
      <c r="F206" s="57" t="s">
        <v>56</v>
      </c>
      <c r="G206" s="57" t="s">
        <v>56</v>
      </c>
      <c r="H206" s="57" t="s">
        <v>56</v>
      </c>
      <c r="I206" s="57" t="s">
        <v>56</v>
      </c>
      <c r="J206" s="57" t="s">
        <v>56</v>
      </c>
      <c r="K206" s="57" t="s">
        <v>56</v>
      </c>
      <c r="L206" s="57" t="s">
        <v>56</v>
      </c>
      <c r="M206" s="57" t="s">
        <v>56</v>
      </c>
      <c r="N206" s="57" t="s">
        <v>56</v>
      </c>
      <c r="O206" s="54" t="n">
        <v>6224</v>
      </c>
      <c r="P206" s="51" t="s">
        <v>77</v>
      </c>
      <c r="Q206" s="52" t="s">
        <v>50</v>
      </c>
      <c r="R206" s="59" t="s">
        <v>56</v>
      </c>
      <c r="S206" s="57" t="s">
        <v>56</v>
      </c>
      <c r="T206" s="57" t="s">
        <v>56</v>
      </c>
      <c r="U206" s="57" t="s">
        <v>56</v>
      </c>
      <c r="V206" s="58" t="n">
        <v>15079</v>
      </c>
      <c r="W206" s="57" t="s">
        <v>56</v>
      </c>
      <c r="X206" s="53" t="s">
        <v>40</v>
      </c>
      <c r="Y206" s="57" t="s">
        <v>56</v>
      </c>
      <c r="Z206" s="53" t="n">
        <v>71449</v>
      </c>
      <c r="AA206" s="57" t="s">
        <v>56</v>
      </c>
      <c r="AB206" s="57" t="s">
        <v>56</v>
      </c>
      <c r="AC206" s="57" t="s">
        <v>56</v>
      </c>
      <c r="AD206" s="57" t="s">
        <v>56</v>
      </c>
      <c r="AE206" s="57" t="s">
        <v>56</v>
      </c>
      <c r="AF206" s="57" t="s">
        <v>56</v>
      </c>
      <c r="AG206" s="60" t="s">
        <v>56</v>
      </c>
    </row>
    <row r="207" customFormat="false" ht="14.25" hidden="false" customHeight="true" outlineLevel="0" collapsed="false">
      <c r="A207" s="51" t="s">
        <v>77</v>
      </c>
      <c r="B207" s="52" t="s">
        <v>51</v>
      </c>
      <c r="C207" s="53" t="n">
        <v>18</v>
      </c>
      <c r="D207" s="53" t="n">
        <v>562006</v>
      </c>
      <c r="E207" s="53" t="n">
        <v>21089</v>
      </c>
      <c r="F207" s="53" t="n">
        <v>613395</v>
      </c>
      <c r="G207" s="53" t="n">
        <v>267534</v>
      </c>
      <c r="H207" s="53" t="n">
        <v>53151</v>
      </c>
      <c r="I207" s="53" t="n">
        <v>345745</v>
      </c>
      <c r="J207" s="53" t="n">
        <v>270250</v>
      </c>
      <c r="K207" s="53" t="n">
        <v>200635</v>
      </c>
      <c r="L207" s="53" t="n">
        <v>1512</v>
      </c>
      <c r="M207" s="53" t="n">
        <v>676</v>
      </c>
      <c r="N207" s="53" t="n">
        <v>73983</v>
      </c>
      <c r="O207" s="54" t="n">
        <v>116</v>
      </c>
      <c r="P207" s="51" t="s">
        <v>77</v>
      </c>
      <c r="Q207" s="52" t="s">
        <v>51</v>
      </c>
      <c r="R207" s="55" t="n">
        <v>339097</v>
      </c>
      <c r="S207" s="53" t="n">
        <v>211931</v>
      </c>
      <c r="T207" s="53" t="n">
        <v>95464</v>
      </c>
      <c r="U207" s="58" t="n">
        <v>37306</v>
      </c>
      <c r="V207" s="58" t="n">
        <v>12108</v>
      </c>
      <c r="W207" s="58" t="n">
        <v>127166</v>
      </c>
      <c r="X207" s="53" t="n">
        <v>2385</v>
      </c>
      <c r="Y207" s="53" t="n">
        <v>85343</v>
      </c>
      <c r="Z207" s="53" t="n">
        <v>7686</v>
      </c>
      <c r="AA207" s="53" t="n">
        <v>274298</v>
      </c>
      <c r="AB207" s="53" t="n">
        <v>35670</v>
      </c>
      <c r="AC207" s="53" t="n">
        <v>40698</v>
      </c>
      <c r="AD207" s="53" t="n">
        <v>190500</v>
      </c>
      <c r="AE207" s="53" t="n">
        <v>-1891</v>
      </c>
      <c r="AF207" s="53" t="n">
        <v>9321</v>
      </c>
      <c r="AG207" s="54" t="n">
        <v>3976</v>
      </c>
    </row>
    <row r="208" customFormat="false" ht="14.25" hidden="false" customHeight="true" outlineLevel="0" collapsed="false">
      <c r="A208" s="51" t="s">
        <v>77</v>
      </c>
      <c r="B208" s="52" t="s">
        <v>52</v>
      </c>
      <c r="C208" s="53" t="n">
        <v>2</v>
      </c>
      <c r="D208" s="57" t="s">
        <v>56</v>
      </c>
      <c r="E208" s="57" t="s">
        <v>56</v>
      </c>
      <c r="F208" s="57" t="s">
        <v>56</v>
      </c>
      <c r="G208" s="57" t="s">
        <v>56</v>
      </c>
      <c r="H208" s="57" t="s">
        <v>56</v>
      </c>
      <c r="I208" s="57" t="s">
        <v>56</v>
      </c>
      <c r="J208" s="57" t="s">
        <v>56</v>
      </c>
      <c r="K208" s="57" t="s">
        <v>56</v>
      </c>
      <c r="L208" s="57" t="s">
        <v>56</v>
      </c>
      <c r="M208" s="57" t="s">
        <v>56</v>
      </c>
      <c r="N208" s="57" t="s">
        <v>56</v>
      </c>
      <c r="O208" s="54" t="s">
        <v>40</v>
      </c>
      <c r="P208" s="51" t="s">
        <v>77</v>
      </c>
      <c r="Q208" s="52" t="s">
        <v>52</v>
      </c>
      <c r="R208" s="59" t="s">
        <v>56</v>
      </c>
      <c r="S208" s="57" t="s">
        <v>56</v>
      </c>
      <c r="T208" s="57" t="s">
        <v>56</v>
      </c>
      <c r="U208" s="57" t="s">
        <v>56</v>
      </c>
      <c r="V208" s="58" t="s">
        <v>40</v>
      </c>
      <c r="W208" s="57" t="s">
        <v>56</v>
      </c>
      <c r="X208" s="53" t="s">
        <v>40</v>
      </c>
      <c r="Y208" s="57" t="s">
        <v>56</v>
      </c>
      <c r="Z208" s="53" t="s">
        <v>40</v>
      </c>
      <c r="AA208" s="57" t="s">
        <v>56</v>
      </c>
      <c r="AB208" s="57" t="s">
        <v>56</v>
      </c>
      <c r="AC208" s="57" t="s">
        <v>56</v>
      </c>
      <c r="AD208" s="57" t="s">
        <v>56</v>
      </c>
      <c r="AE208" s="57" t="s">
        <v>56</v>
      </c>
      <c r="AF208" s="57" t="s">
        <v>56</v>
      </c>
      <c r="AG208" s="60" t="s">
        <v>56</v>
      </c>
    </row>
    <row r="209" customFormat="false" ht="14.25" hidden="false" customHeight="true" outlineLevel="0" collapsed="false">
      <c r="A209" s="51" t="s">
        <v>77</v>
      </c>
      <c r="B209" s="52" t="s">
        <v>53</v>
      </c>
      <c r="C209" s="53" t="n">
        <v>10</v>
      </c>
      <c r="D209" s="53" t="n">
        <v>1934609</v>
      </c>
      <c r="E209" s="53" t="n">
        <v>45233</v>
      </c>
      <c r="F209" s="53" t="n">
        <v>3294828</v>
      </c>
      <c r="G209" s="53" t="n">
        <v>1194646</v>
      </c>
      <c r="H209" s="53" t="n">
        <v>254857</v>
      </c>
      <c r="I209" s="53" t="n">
        <v>2100096</v>
      </c>
      <c r="J209" s="53" t="n">
        <v>1392649</v>
      </c>
      <c r="K209" s="53" t="n">
        <v>1020715</v>
      </c>
      <c r="L209" s="53" t="n">
        <v>26717</v>
      </c>
      <c r="M209" s="53" t="n">
        <v>8292</v>
      </c>
      <c r="N209" s="53" t="n">
        <v>680730</v>
      </c>
      <c r="O209" s="54" t="n">
        <v>86</v>
      </c>
      <c r="P209" s="51" t="s">
        <v>77</v>
      </c>
      <c r="Q209" s="52" t="s">
        <v>53</v>
      </c>
      <c r="R209" s="55" t="n">
        <v>2357164</v>
      </c>
      <c r="S209" s="53" t="n">
        <v>1145475</v>
      </c>
      <c r="T209" s="53" t="n">
        <v>279589</v>
      </c>
      <c r="U209" s="58" t="n">
        <v>607993</v>
      </c>
      <c r="V209" s="58" t="n">
        <v>26443</v>
      </c>
      <c r="W209" s="58" t="n">
        <v>1211689</v>
      </c>
      <c r="X209" s="53" t="n">
        <v>94000</v>
      </c>
      <c r="Y209" s="53" t="n">
        <v>947221</v>
      </c>
      <c r="Z209" s="53" t="n">
        <v>48000</v>
      </c>
      <c r="AA209" s="53" t="n">
        <v>937664</v>
      </c>
      <c r="AB209" s="53" t="n">
        <v>261015</v>
      </c>
      <c r="AC209" s="53" t="n">
        <v>394627</v>
      </c>
      <c r="AD209" s="53" t="n">
        <v>264685</v>
      </c>
      <c r="AE209" s="53" t="n">
        <v>-23462</v>
      </c>
      <c r="AF209" s="53" t="n">
        <v>40799</v>
      </c>
      <c r="AG209" s="54" t="n">
        <v>14329</v>
      </c>
    </row>
    <row r="210" customFormat="false" ht="27" hidden="false" customHeight="true" outlineLevel="0" collapsed="false">
      <c r="A210" s="51" t="s">
        <v>78</v>
      </c>
      <c r="B210" s="52"/>
      <c r="C210" s="53" t="n">
        <v>125</v>
      </c>
      <c r="D210" s="53" t="n">
        <v>2603293</v>
      </c>
      <c r="E210" s="53" t="n">
        <v>64095</v>
      </c>
      <c r="F210" s="53" t="n">
        <v>4351217</v>
      </c>
      <c r="G210" s="53" t="n">
        <v>1624223</v>
      </c>
      <c r="H210" s="53" t="n">
        <v>373485</v>
      </c>
      <c r="I210" s="53" t="n">
        <v>2719787</v>
      </c>
      <c r="J210" s="53" t="n">
        <v>1921571</v>
      </c>
      <c r="K210" s="53" t="n">
        <v>1410243</v>
      </c>
      <c r="L210" s="53" t="n">
        <v>26191</v>
      </c>
      <c r="M210" s="53" t="n">
        <v>6455</v>
      </c>
      <c r="N210" s="53" t="n">
        <v>772025</v>
      </c>
      <c r="O210" s="54" t="n">
        <v>7207</v>
      </c>
      <c r="P210" s="51" t="s">
        <v>78</v>
      </c>
      <c r="Q210" s="52" t="n">
        <v>0</v>
      </c>
      <c r="R210" s="55" t="n">
        <v>3025217</v>
      </c>
      <c r="S210" s="53" t="n">
        <v>1432229</v>
      </c>
      <c r="T210" s="53" t="n">
        <v>428553</v>
      </c>
      <c r="U210" s="58" t="n">
        <v>624664</v>
      </c>
      <c r="V210" s="58" t="n">
        <v>82743</v>
      </c>
      <c r="W210" s="58" t="n">
        <v>1592988</v>
      </c>
      <c r="X210" s="53" t="n">
        <v>76652</v>
      </c>
      <c r="Y210" s="53" t="n">
        <v>1000648</v>
      </c>
      <c r="Z210" s="53" t="n">
        <v>358196</v>
      </c>
      <c r="AA210" s="53" t="n">
        <v>1326000</v>
      </c>
      <c r="AB210" s="53" t="n">
        <v>219022</v>
      </c>
      <c r="AC210" s="53" t="n">
        <v>619690</v>
      </c>
      <c r="AD210" s="53" t="n">
        <v>439835</v>
      </c>
      <c r="AE210" s="53" t="n">
        <v>-9559</v>
      </c>
      <c r="AF210" s="53" t="n">
        <v>57012</v>
      </c>
      <c r="AG210" s="54" t="n">
        <v>18685</v>
      </c>
    </row>
    <row r="211" customFormat="false" ht="14.25" hidden="false" customHeight="true" outlineLevel="0" collapsed="false">
      <c r="A211" s="51" t="s">
        <v>78</v>
      </c>
      <c r="B211" s="52" t="s">
        <v>46</v>
      </c>
      <c r="C211" s="53" t="n">
        <v>37</v>
      </c>
      <c r="D211" s="53" t="n">
        <v>139328</v>
      </c>
      <c r="E211" s="53" t="n">
        <v>5014</v>
      </c>
      <c r="F211" s="53" t="n">
        <v>133976</v>
      </c>
      <c r="G211" s="53" t="n">
        <v>60360</v>
      </c>
      <c r="H211" s="53" t="n">
        <v>11710</v>
      </c>
      <c r="I211" s="53" t="n">
        <v>73426</v>
      </c>
      <c r="J211" s="53" t="n">
        <v>58741</v>
      </c>
      <c r="K211" s="53" t="n">
        <v>34052</v>
      </c>
      <c r="L211" s="53" t="n">
        <v>305</v>
      </c>
      <c r="M211" s="53" t="n">
        <v>127</v>
      </c>
      <c r="N211" s="53" t="n">
        <v>14380</v>
      </c>
      <c r="O211" s="54" t="n">
        <v>190</v>
      </c>
      <c r="P211" s="51" t="s">
        <v>78</v>
      </c>
      <c r="Q211" s="52" t="s">
        <v>46</v>
      </c>
      <c r="R211" s="55" t="n">
        <v>81724</v>
      </c>
      <c r="S211" s="53" t="n">
        <v>46214</v>
      </c>
      <c r="T211" s="53" t="n">
        <v>18147</v>
      </c>
      <c r="U211" s="58" t="n">
        <v>15763</v>
      </c>
      <c r="V211" s="58" t="n">
        <v>5600</v>
      </c>
      <c r="W211" s="58" t="n">
        <v>35510</v>
      </c>
      <c r="X211" s="53" t="n">
        <v>972</v>
      </c>
      <c r="Y211" s="53" t="n">
        <v>27493</v>
      </c>
      <c r="Z211" s="53" t="n">
        <v>103</v>
      </c>
      <c r="AA211" s="53" t="n">
        <v>52252</v>
      </c>
      <c r="AB211" s="53" t="n">
        <v>1303</v>
      </c>
      <c r="AC211" s="53" t="n">
        <v>792</v>
      </c>
      <c r="AD211" s="53" t="n">
        <v>49660</v>
      </c>
      <c r="AE211" s="53" t="n">
        <v>-93</v>
      </c>
      <c r="AF211" s="53" t="n">
        <v>590</v>
      </c>
      <c r="AG211" s="54" t="n">
        <v>160</v>
      </c>
    </row>
    <row r="212" customFormat="false" ht="14.25" hidden="false" customHeight="true" outlineLevel="0" collapsed="false">
      <c r="A212" s="51" t="s">
        <v>78</v>
      </c>
      <c r="B212" s="52" t="s">
        <v>47</v>
      </c>
      <c r="C212" s="53" t="n">
        <v>33</v>
      </c>
      <c r="D212" s="53" t="n">
        <v>151619</v>
      </c>
      <c r="E212" s="53" t="n">
        <v>4699</v>
      </c>
      <c r="F212" s="53" t="n">
        <v>159884</v>
      </c>
      <c r="G212" s="53" t="n">
        <v>79906</v>
      </c>
      <c r="H212" s="53" t="n">
        <v>13833</v>
      </c>
      <c r="I212" s="53" t="n">
        <v>79915</v>
      </c>
      <c r="J212" s="53" t="n">
        <v>60784</v>
      </c>
      <c r="K212" s="53" t="n">
        <v>37882</v>
      </c>
      <c r="L212" s="53" t="n">
        <v>612</v>
      </c>
      <c r="M212" s="53" t="n">
        <v>124</v>
      </c>
      <c r="N212" s="53" t="n">
        <v>18519</v>
      </c>
      <c r="O212" s="54" t="n">
        <v>63</v>
      </c>
      <c r="P212" s="51" t="s">
        <v>78</v>
      </c>
      <c r="Q212" s="52" t="s">
        <v>47</v>
      </c>
      <c r="R212" s="55" t="n">
        <v>95398</v>
      </c>
      <c r="S212" s="53" t="n">
        <v>51317</v>
      </c>
      <c r="T212" s="53" t="n">
        <v>23941</v>
      </c>
      <c r="U212" s="57" t="s">
        <v>56</v>
      </c>
      <c r="V212" s="58" t="n">
        <v>1238</v>
      </c>
      <c r="W212" s="58" t="n">
        <v>44081</v>
      </c>
      <c r="X212" s="53" t="n">
        <v>4017</v>
      </c>
      <c r="Y212" s="53" t="n">
        <v>31925</v>
      </c>
      <c r="Z212" s="53" t="n">
        <v>1923</v>
      </c>
      <c r="AA212" s="53" t="n">
        <v>64486</v>
      </c>
      <c r="AB212" s="53" t="n">
        <v>2249</v>
      </c>
      <c r="AC212" s="53" t="n">
        <v>8179</v>
      </c>
      <c r="AD212" s="53" t="n">
        <v>54521</v>
      </c>
      <c r="AE212" s="53" t="n">
        <v>-238</v>
      </c>
      <c r="AF212" s="53" t="n">
        <v>-225</v>
      </c>
      <c r="AG212" s="54" t="n">
        <v>129</v>
      </c>
    </row>
    <row r="213" customFormat="false" ht="14.25" hidden="false" customHeight="true" outlineLevel="0" collapsed="false">
      <c r="A213" s="51" t="s">
        <v>78</v>
      </c>
      <c r="B213" s="52" t="s">
        <v>48</v>
      </c>
      <c r="C213" s="53" t="n">
        <v>23</v>
      </c>
      <c r="D213" s="53" t="n">
        <v>126251</v>
      </c>
      <c r="E213" s="53" t="n">
        <v>5470</v>
      </c>
      <c r="F213" s="53" t="n">
        <v>154469</v>
      </c>
      <c r="G213" s="53" t="n">
        <v>88482</v>
      </c>
      <c r="H213" s="53" t="n">
        <v>15665</v>
      </c>
      <c r="I213" s="53" t="n">
        <v>65404</v>
      </c>
      <c r="J213" s="53" t="n">
        <v>56910</v>
      </c>
      <c r="K213" s="53" t="n">
        <v>32335</v>
      </c>
      <c r="L213" s="53" t="n">
        <v>453</v>
      </c>
      <c r="M213" s="53" t="n">
        <v>207</v>
      </c>
      <c r="N213" s="53" t="n">
        <v>8041</v>
      </c>
      <c r="O213" s="54" t="n">
        <v>583</v>
      </c>
      <c r="P213" s="51" t="s">
        <v>78</v>
      </c>
      <c r="Q213" s="52" t="s">
        <v>48</v>
      </c>
      <c r="R213" s="55" t="n">
        <v>75709</v>
      </c>
      <c r="S213" s="53" t="n">
        <v>49775</v>
      </c>
      <c r="T213" s="53" t="n">
        <v>21463</v>
      </c>
      <c r="U213" s="58" t="n">
        <v>17031</v>
      </c>
      <c r="V213" s="58" t="n">
        <v>1944</v>
      </c>
      <c r="W213" s="58" t="n">
        <v>25934</v>
      </c>
      <c r="X213" s="53" t="n">
        <v>678</v>
      </c>
      <c r="Y213" s="53" t="n">
        <v>17063</v>
      </c>
      <c r="Z213" s="53" t="n">
        <v>1182</v>
      </c>
      <c r="AA213" s="53" t="n">
        <v>78760</v>
      </c>
      <c r="AB213" s="53" t="n">
        <v>3689</v>
      </c>
      <c r="AC213" s="53" t="n">
        <v>3168</v>
      </c>
      <c r="AD213" s="53" t="n">
        <v>67143</v>
      </c>
      <c r="AE213" s="53" t="n">
        <v>-548</v>
      </c>
      <c r="AF213" s="53" t="n">
        <v>5308</v>
      </c>
      <c r="AG213" s="54" t="n">
        <v>349</v>
      </c>
    </row>
    <row r="214" customFormat="false" ht="14.25" hidden="false" customHeight="true" outlineLevel="0" collapsed="false">
      <c r="A214" s="51" t="s">
        <v>78</v>
      </c>
      <c r="B214" s="52" t="s">
        <v>49</v>
      </c>
      <c r="C214" s="53" t="n">
        <v>14</v>
      </c>
      <c r="D214" s="53" t="n">
        <v>436695</v>
      </c>
      <c r="E214" s="53" t="n">
        <v>16034</v>
      </c>
      <c r="F214" s="53" t="n">
        <v>763388</v>
      </c>
      <c r="G214" s="53" t="n">
        <v>279731</v>
      </c>
      <c r="H214" s="53" t="n">
        <v>61455</v>
      </c>
      <c r="I214" s="53" t="n">
        <v>483596</v>
      </c>
      <c r="J214" s="53" t="n">
        <v>296395</v>
      </c>
      <c r="K214" s="53" t="n">
        <v>254771</v>
      </c>
      <c r="L214" s="53" t="n">
        <v>1541</v>
      </c>
      <c r="M214" s="53" t="n">
        <v>1235</v>
      </c>
      <c r="N214" s="53" t="n">
        <v>185660</v>
      </c>
      <c r="O214" s="54" t="n">
        <v>61</v>
      </c>
      <c r="P214" s="51" t="s">
        <v>78</v>
      </c>
      <c r="Q214" s="52" t="s">
        <v>49</v>
      </c>
      <c r="R214" s="55" t="n">
        <v>495529</v>
      </c>
      <c r="S214" s="53" t="n">
        <v>225315</v>
      </c>
      <c r="T214" s="53" t="n">
        <v>124083</v>
      </c>
      <c r="U214" s="58" t="n">
        <v>22884</v>
      </c>
      <c r="V214" s="58" t="n">
        <v>31311</v>
      </c>
      <c r="W214" s="58" t="n">
        <v>270214</v>
      </c>
      <c r="X214" s="53" t="s">
        <v>40</v>
      </c>
      <c r="Y214" s="53" t="n">
        <v>10311</v>
      </c>
      <c r="Z214" s="53" t="n">
        <v>237285</v>
      </c>
      <c r="AA214" s="53" t="n">
        <v>267859</v>
      </c>
      <c r="AB214" s="53" t="n">
        <v>5199</v>
      </c>
      <c r="AC214" s="53" t="n">
        <v>212728</v>
      </c>
      <c r="AD214" s="53" t="n">
        <v>46028</v>
      </c>
      <c r="AE214" s="53" t="s">
        <v>40</v>
      </c>
      <c r="AF214" s="53" t="n">
        <v>3904</v>
      </c>
      <c r="AG214" s="54" t="n">
        <v>2808</v>
      </c>
    </row>
    <row r="215" customFormat="false" ht="14.25" hidden="false" customHeight="true" outlineLevel="0" collapsed="false">
      <c r="A215" s="51" t="s">
        <v>78</v>
      </c>
      <c r="B215" s="52" t="s">
        <v>50</v>
      </c>
      <c r="C215" s="53" t="n">
        <v>3</v>
      </c>
      <c r="D215" s="57" t="s">
        <v>56</v>
      </c>
      <c r="E215" s="57" t="s">
        <v>56</v>
      </c>
      <c r="F215" s="57" t="s">
        <v>56</v>
      </c>
      <c r="G215" s="57" t="s">
        <v>56</v>
      </c>
      <c r="H215" s="57" t="s">
        <v>56</v>
      </c>
      <c r="I215" s="57" t="s">
        <v>56</v>
      </c>
      <c r="J215" s="57" t="s">
        <v>56</v>
      </c>
      <c r="K215" s="57" t="s">
        <v>56</v>
      </c>
      <c r="L215" s="57" t="s">
        <v>56</v>
      </c>
      <c r="M215" s="57" t="s">
        <v>56</v>
      </c>
      <c r="N215" s="57" t="s">
        <v>56</v>
      </c>
      <c r="O215" s="54" t="n">
        <v>6224</v>
      </c>
      <c r="P215" s="51" t="s">
        <v>78</v>
      </c>
      <c r="Q215" s="52" t="s">
        <v>50</v>
      </c>
      <c r="R215" s="59" t="s">
        <v>56</v>
      </c>
      <c r="S215" s="57" t="s">
        <v>56</v>
      </c>
      <c r="T215" s="57" t="s">
        <v>56</v>
      </c>
      <c r="U215" s="58" t="s">
        <v>40</v>
      </c>
      <c r="V215" s="58" t="n">
        <v>15049</v>
      </c>
      <c r="W215" s="57" t="s">
        <v>56</v>
      </c>
      <c r="X215" s="53" t="s">
        <v>40</v>
      </c>
      <c r="Y215" s="57" t="s">
        <v>56</v>
      </c>
      <c r="Z215" s="53" t="n">
        <v>68318</v>
      </c>
      <c r="AA215" s="57" t="s">
        <v>56</v>
      </c>
      <c r="AB215" s="57" t="s">
        <v>56</v>
      </c>
      <c r="AC215" s="57" t="s">
        <v>56</v>
      </c>
      <c r="AD215" s="57" t="s">
        <v>56</v>
      </c>
      <c r="AE215" s="57" t="s">
        <v>56</v>
      </c>
      <c r="AF215" s="57" t="s">
        <v>56</v>
      </c>
      <c r="AG215" s="60" t="s">
        <v>56</v>
      </c>
    </row>
    <row r="216" customFormat="false" ht="14.25" hidden="false" customHeight="true" outlineLevel="0" collapsed="false">
      <c r="A216" s="51" t="s">
        <v>78</v>
      </c>
      <c r="B216" s="52" t="s">
        <v>51</v>
      </c>
      <c r="C216" s="53" t="n">
        <v>8</v>
      </c>
      <c r="D216" s="53" t="n">
        <v>184938</v>
      </c>
      <c r="E216" s="53" t="n">
        <v>7195</v>
      </c>
      <c r="F216" s="53" t="n">
        <v>247300</v>
      </c>
      <c r="G216" s="53" t="n">
        <v>104175</v>
      </c>
      <c r="H216" s="53" t="n">
        <v>24350</v>
      </c>
      <c r="I216" s="53" t="n">
        <v>143125</v>
      </c>
      <c r="J216" s="53" t="n">
        <v>126722</v>
      </c>
      <c r="K216" s="53" t="n">
        <v>93394</v>
      </c>
      <c r="L216" s="53" t="n">
        <v>716</v>
      </c>
      <c r="M216" s="53" t="n">
        <v>176</v>
      </c>
      <c r="N216" s="53" t="n">
        <v>15687</v>
      </c>
      <c r="O216" s="54" t="s">
        <v>40</v>
      </c>
      <c r="P216" s="51" t="s">
        <v>78</v>
      </c>
      <c r="Q216" s="52" t="s">
        <v>51</v>
      </c>
      <c r="R216" s="55" t="n">
        <v>146959</v>
      </c>
      <c r="S216" s="53" t="n">
        <v>70938</v>
      </c>
      <c r="T216" s="53" t="n">
        <v>25903</v>
      </c>
      <c r="U216" s="58" t="n">
        <v>22750</v>
      </c>
      <c r="V216" s="58" t="n">
        <v>3751</v>
      </c>
      <c r="W216" s="58" t="n">
        <v>76021</v>
      </c>
      <c r="X216" s="53" t="n">
        <v>1985</v>
      </c>
      <c r="Y216" s="53" t="n">
        <v>64514</v>
      </c>
      <c r="Z216" s="53" t="n">
        <v>1385</v>
      </c>
      <c r="AA216" s="53" t="n">
        <v>100341</v>
      </c>
      <c r="AB216" s="53" t="n">
        <v>15694</v>
      </c>
      <c r="AC216" s="53" t="n">
        <v>12149</v>
      </c>
      <c r="AD216" s="53" t="n">
        <v>68573</v>
      </c>
      <c r="AE216" s="53" t="n">
        <v>-235</v>
      </c>
      <c r="AF216" s="53" t="n">
        <v>4160</v>
      </c>
      <c r="AG216" s="54" t="n">
        <v>813</v>
      </c>
    </row>
    <row r="217" customFormat="false" ht="14.25" hidden="false" customHeight="true" outlineLevel="0" collapsed="false">
      <c r="A217" s="51" t="s">
        <v>78</v>
      </c>
      <c r="B217" s="52" t="s">
        <v>52</v>
      </c>
      <c r="C217" s="53" t="n">
        <v>1</v>
      </c>
      <c r="D217" s="57" t="s">
        <v>56</v>
      </c>
      <c r="E217" s="57" t="s">
        <v>56</v>
      </c>
      <c r="F217" s="57" t="s">
        <v>56</v>
      </c>
      <c r="G217" s="57" t="s">
        <v>56</v>
      </c>
      <c r="H217" s="57" t="s">
        <v>56</v>
      </c>
      <c r="I217" s="57" t="s">
        <v>56</v>
      </c>
      <c r="J217" s="57" t="s">
        <v>56</v>
      </c>
      <c r="K217" s="57" t="s">
        <v>56</v>
      </c>
      <c r="L217" s="57" t="s">
        <v>56</v>
      </c>
      <c r="M217" s="57" t="s">
        <v>56</v>
      </c>
      <c r="N217" s="57" t="s">
        <v>56</v>
      </c>
      <c r="O217" s="54" t="s">
        <v>40</v>
      </c>
      <c r="P217" s="51" t="s">
        <v>78</v>
      </c>
      <c r="Q217" s="52" t="s">
        <v>52</v>
      </c>
      <c r="R217" s="59" t="s">
        <v>56</v>
      </c>
      <c r="S217" s="57" t="s">
        <v>56</v>
      </c>
      <c r="T217" s="57" t="s">
        <v>56</v>
      </c>
      <c r="U217" s="57" t="s">
        <v>56</v>
      </c>
      <c r="V217" s="58" t="s">
        <v>40</v>
      </c>
      <c r="W217" s="57" t="s">
        <v>56</v>
      </c>
      <c r="X217" s="53" t="s">
        <v>40</v>
      </c>
      <c r="Y217" s="57" t="s">
        <v>56</v>
      </c>
      <c r="Z217" s="53" t="s">
        <v>40</v>
      </c>
      <c r="AA217" s="57" t="s">
        <v>56</v>
      </c>
      <c r="AB217" s="57" t="s">
        <v>56</v>
      </c>
      <c r="AC217" s="57" t="s">
        <v>56</v>
      </c>
      <c r="AD217" s="57" t="s">
        <v>56</v>
      </c>
      <c r="AE217" s="57" t="s">
        <v>56</v>
      </c>
      <c r="AF217" s="57" t="s">
        <v>56</v>
      </c>
      <c r="AG217" s="60" t="s">
        <v>56</v>
      </c>
    </row>
    <row r="218" customFormat="false" ht="14.25" hidden="false" customHeight="true" outlineLevel="0" collapsed="false">
      <c r="A218" s="51" t="s">
        <v>78</v>
      </c>
      <c r="B218" s="52" t="s">
        <v>53</v>
      </c>
      <c r="C218" s="53" t="n">
        <v>6</v>
      </c>
      <c r="D218" s="53" t="n">
        <v>1326009</v>
      </c>
      <c r="E218" s="53" t="n">
        <v>13151</v>
      </c>
      <c r="F218" s="53" t="n">
        <v>2564363</v>
      </c>
      <c r="G218" s="53" t="n">
        <v>890458</v>
      </c>
      <c r="H218" s="53" t="n">
        <v>219378</v>
      </c>
      <c r="I218" s="53" t="n">
        <v>1673819</v>
      </c>
      <c r="J218" s="53" t="n">
        <v>1142248</v>
      </c>
      <c r="K218" s="53" t="n">
        <v>857010</v>
      </c>
      <c r="L218" s="53" t="n">
        <v>21002</v>
      </c>
      <c r="M218" s="53" t="n">
        <v>4391</v>
      </c>
      <c r="N218" s="53" t="n">
        <v>510569</v>
      </c>
      <c r="O218" s="54" t="n">
        <v>86</v>
      </c>
      <c r="P218" s="51" t="s">
        <v>78</v>
      </c>
      <c r="Q218" s="52" t="s">
        <v>53</v>
      </c>
      <c r="R218" s="55" t="n">
        <v>1927484</v>
      </c>
      <c r="S218" s="53" t="n">
        <v>875864</v>
      </c>
      <c r="T218" s="53" t="n">
        <v>155576</v>
      </c>
      <c r="U218" s="58" t="n">
        <v>526534</v>
      </c>
      <c r="V218" s="58" t="n">
        <v>23850</v>
      </c>
      <c r="W218" s="58" t="n">
        <v>1051620</v>
      </c>
      <c r="X218" s="53" t="n">
        <v>69000</v>
      </c>
      <c r="Y218" s="53" t="n">
        <v>843047</v>
      </c>
      <c r="Z218" s="53" t="n">
        <v>48000</v>
      </c>
      <c r="AA218" s="53" t="n">
        <v>636879</v>
      </c>
      <c r="AB218" s="53" t="n">
        <v>183078</v>
      </c>
      <c r="AC218" s="53" t="n">
        <v>318541</v>
      </c>
      <c r="AD218" s="53" t="n">
        <v>109328</v>
      </c>
      <c r="AE218" s="53" t="n">
        <v>-8138</v>
      </c>
      <c r="AF218" s="53" t="n">
        <v>34070</v>
      </c>
      <c r="AG218" s="54" t="n">
        <v>8199</v>
      </c>
    </row>
    <row r="219" customFormat="false" ht="27" hidden="false" customHeight="true" outlineLevel="0" collapsed="false">
      <c r="A219" s="51" t="s">
        <v>79</v>
      </c>
      <c r="B219" s="52"/>
      <c r="C219" s="53" t="n">
        <v>268</v>
      </c>
      <c r="D219" s="53" t="n">
        <v>2261780</v>
      </c>
      <c r="E219" s="53" t="n">
        <v>90416</v>
      </c>
      <c r="F219" s="53" t="n">
        <v>2302922</v>
      </c>
      <c r="G219" s="53" t="n">
        <v>1061126</v>
      </c>
      <c r="H219" s="53" t="n">
        <v>160769</v>
      </c>
      <c r="I219" s="53" t="n">
        <v>1239943</v>
      </c>
      <c r="J219" s="53" t="n">
        <v>848900</v>
      </c>
      <c r="K219" s="53" t="n">
        <v>522659</v>
      </c>
      <c r="L219" s="53" t="n">
        <v>10767</v>
      </c>
      <c r="M219" s="53" t="n">
        <v>6369</v>
      </c>
      <c r="N219" s="53" t="n">
        <v>380276</v>
      </c>
      <c r="O219" s="54" t="n">
        <v>1853</v>
      </c>
      <c r="P219" s="51" t="s">
        <v>79</v>
      </c>
      <c r="Q219" s="52" t="n">
        <v>0</v>
      </c>
      <c r="R219" s="55" t="n">
        <v>1350852</v>
      </c>
      <c r="S219" s="53" t="n">
        <v>871043</v>
      </c>
      <c r="T219" s="53" t="n">
        <v>440767</v>
      </c>
      <c r="U219" s="58" t="n">
        <v>195264</v>
      </c>
      <c r="V219" s="58" t="n">
        <v>30903</v>
      </c>
      <c r="W219" s="58" t="n">
        <v>479809</v>
      </c>
      <c r="X219" s="53" t="n">
        <v>36636</v>
      </c>
      <c r="Y219" s="53" t="n">
        <v>279889</v>
      </c>
      <c r="Z219" s="53" t="n">
        <v>49646</v>
      </c>
      <c r="AA219" s="53" t="n">
        <v>952070</v>
      </c>
      <c r="AB219" s="53" t="n">
        <v>131477</v>
      </c>
      <c r="AC219" s="53" t="n">
        <v>190646</v>
      </c>
      <c r="AD219" s="53" t="n">
        <v>619796</v>
      </c>
      <c r="AE219" s="53" t="n">
        <v>-19593</v>
      </c>
      <c r="AF219" s="53" t="n">
        <v>29744</v>
      </c>
      <c r="AG219" s="54" t="n">
        <v>12219</v>
      </c>
    </row>
    <row r="220" customFormat="false" ht="14.25" hidden="false" customHeight="true" outlineLevel="0" collapsed="false">
      <c r="A220" s="51" t="s">
        <v>79</v>
      </c>
      <c r="B220" s="52" t="s">
        <v>46</v>
      </c>
      <c r="C220" s="53" t="n">
        <v>82</v>
      </c>
      <c r="D220" s="53" t="n">
        <v>303123</v>
      </c>
      <c r="E220" s="53" t="n">
        <v>10978</v>
      </c>
      <c r="F220" s="53" t="n">
        <v>265399</v>
      </c>
      <c r="G220" s="53" t="n">
        <v>131385</v>
      </c>
      <c r="H220" s="53" t="n">
        <v>19554</v>
      </c>
      <c r="I220" s="53" t="n">
        <v>133814</v>
      </c>
      <c r="J220" s="53" t="n">
        <v>107829</v>
      </c>
      <c r="K220" s="53" t="n">
        <v>63069</v>
      </c>
      <c r="L220" s="53" t="n">
        <v>785</v>
      </c>
      <c r="M220" s="53" t="n">
        <v>486</v>
      </c>
      <c r="N220" s="53" t="n">
        <v>25200</v>
      </c>
      <c r="O220" s="54" t="n">
        <v>200</v>
      </c>
      <c r="P220" s="51" t="s">
        <v>79</v>
      </c>
      <c r="Q220" s="52" t="s">
        <v>46</v>
      </c>
      <c r="R220" s="55" t="n">
        <v>157761</v>
      </c>
      <c r="S220" s="53" t="n">
        <v>93193</v>
      </c>
      <c r="T220" s="53" t="n">
        <v>48434</v>
      </c>
      <c r="U220" s="58" t="n">
        <v>21173</v>
      </c>
      <c r="V220" s="58" t="n">
        <v>1106</v>
      </c>
      <c r="W220" s="58" t="n">
        <v>64568</v>
      </c>
      <c r="X220" s="53" t="n">
        <v>2849</v>
      </c>
      <c r="Y220" s="53" t="n">
        <v>46283</v>
      </c>
      <c r="Z220" s="53" t="n">
        <v>3350</v>
      </c>
      <c r="AA220" s="53" t="n">
        <v>107638</v>
      </c>
      <c r="AB220" s="53" t="n">
        <v>3056</v>
      </c>
      <c r="AC220" s="53" t="n">
        <v>3373</v>
      </c>
      <c r="AD220" s="53" t="n">
        <v>99584</v>
      </c>
      <c r="AE220" s="53" t="n">
        <v>-374</v>
      </c>
      <c r="AF220" s="53" t="n">
        <v>1999</v>
      </c>
      <c r="AG220" s="54" t="n">
        <v>336</v>
      </c>
    </row>
    <row r="221" customFormat="false" ht="14.25" hidden="false" customHeight="true" outlineLevel="0" collapsed="false">
      <c r="A221" s="51" t="s">
        <v>79</v>
      </c>
      <c r="B221" s="52" t="s">
        <v>47</v>
      </c>
      <c r="C221" s="53" t="n">
        <v>106</v>
      </c>
      <c r="D221" s="53" t="n">
        <v>370505</v>
      </c>
      <c r="E221" s="53" t="n">
        <v>13482</v>
      </c>
      <c r="F221" s="53" t="n">
        <v>343444</v>
      </c>
      <c r="G221" s="53" t="n">
        <v>177441</v>
      </c>
      <c r="H221" s="53" t="n">
        <v>26368</v>
      </c>
      <c r="I221" s="53" t="n">
        <v>165519</v>
      </c>
      <c r="J221" s="53" t="n">
        <v>133744</v>
      </c>
      <c r="K221" s="53" t="n">
        <v>69498</v>
      </c>
      <c r="L221" s="53" t="n">
        <v>1153</v>
      </c>
      <c r="M221" s="53" t="n">
        <v>548</v>
      </c>
      <c r="N221" s="53" t="n">
        <v>30622</v>
      </c>
      <c r="O221" s="54" t="n">
        <v>484</v>
      </c>
      <c r="P221" s="51" t="s">
        <v>79</v>
      </c>
      <c r="Q221" s="52" t="s">
        <v>47</v>
      </c>
      <c r="R221" s="55" t="n">
        <v>200372</v>
      </c>
      <c r="S221" s="53" t="n">
        <v>118212</v>
      </c>
      <c r="T221" s="53" t="n">
        <v>69762</v>
      </c>
      <c r="U221" s="57" t="s">
        <v>56</v>
      </c>
      <c r="V221" s="58" t="n">
        <v>8473</v>
      </c>
      <c r="W221" s="58" t="n">
        <v>82160</v>
      </c>
      <c r="X221" s="53" t="n">
        <v>3637</v>
      </c>
      <c r="Y221" s="53" t="n">
        <v>59421</v>
      </c>
      <c r="Z221" s="53" t="n">
        <v>7349</v>
      </c>
      <c r="AA221" s="53" t="n">
        <v>143072</v>
      </c>
      <c r="AB221" s="53" t="n">
        <v>7735</v>
      </c>
      <c r="AC221" s="53" t="n">
        <v>6555</v>
      </c>
      <c r="AD221" s="53" t="n">
        <v>119524</v>
      </c>
      <c r="AE221" s="53" t="n">
        <v>-1247</v>
      </c>
      <c r="AF221" s="53" t="n">
        <v>10505</v>
      </c>
      <c r="AG221" s="54" t="n">
        <v>762</v>
      </c>
    </row>
    <row r="222" customFormat="false" ht="14.25" hidden="false" customHeight="true" outlineLevel="0" collapsed="false">
      <c r="A222" s="51" t="s">
        <v>79</v>
      </c>
      <c r="B222" s="52" t="s">
        <v>48</v>
      </c>
      <c r="C222" s="53" t="n">
        <v>38</v>
      </c>
      <c r="D222" s="53" t="n">
        <v>173072</v>
      </c>
      <c r="E222" s="53" t="n">
        <v>6687</v>
      </c>
      <c r="F222" s="53" t="n">
        <v>161457</v>
      </c>
      <c r="G222" s="53" t="n">
        <v>80536</v>
      </c>
      <c r="H222" s="53" t="n">
        <v>13793</v>
      </c>
      <c r="I222" s="53" t="n">
        <v>80609</v>
      </c>
      <c r="J222" s="53" t="n">
        <v>62456</v>
      </c>
      <c r="K222" s="53" t="n">
        <v>31817</v>
      </c>
      <c r="L222" s="53" t="n">
        <v>662</v>
      </c>
      <c r="M222" s="53" t="n">
        <v>166</v>
      </c>
      <c r="N222" s="53" t="n">
        <v>17491</v>
      </c>
      <c r="O222" s="54" t="n">
        <v>312</v>
      </c>
      <c r="P222" s="51" t="s">
        <v>79</v>
      </c>
      <c r="Q222" s="52" t="s">
        <v>48</v>
      </c>
      <c r="R222" s="55" t="n">
        <v>101728</v>
      </c>
      <c r="S222" s="53" t="n">
        <v>64279</v>
      </c>
      <c r="T222" s="53" t="n">
        <v>35997</v>
      </c>
      <c r="U222" s="53" t="n">
        <v>13712</v>
      </c>
      <c r="V222" s="53" t="n">
        <v>4108</v>
      </c>
      <c r="W222" s="53" t="n">
        <v>37449</v>
      </c>
      <c r="X222" s="53" t="n">
        <v>2951</v>
      </c>
      <c r="Y222" s="53" t="n">
        <v>22124</v>
      </c>
      <c r="Z222" s="53" t="n">
        <v>3178</v>
      </c>
      <c r="AA222" s="53" t="n">
        <v>59729</v>
      </c>
      <c r="AB222" s="53" t="n">
        <v>5587</v>
      </c>
      <c r="AC222" s="53" t="n">
        <v>2821</v>
      </c>
      <c r="AD222" s="53" t="n">
        <v>51391</v>
      </c>
      <c r="AE222" s="53" t="n">
        <v>-233</v>
      </c>
      <c r="AF222" s="53" t="n">
        <v>163</v>
      </c>
      <c r="AG222" s="54" t="n">
        <v>377</v>
      </c>
    </row>
    <row r="223" customFormat="false" ht="14.25" hidden="false" customHeight="true" outlineLevel="0" collapsed="false">
      <c r="A223" s="51" t="s">
        <v>79</v>
      </c>
      <c r="B223" s="52" t="s">
        <v>49</v>
      </c>
      <c r="C223" s="53" t="n">
        <v>21</v>
      </c>
      <c r="D223" s="53" t="n">
        <v>254061</v>
      </c>
      <c r="E223" s="53" t="n">
        <v>9902</v>
      </c>
      <c r="F223" s="53" t="n">
        <v>283239</v>
      </c>
      <c r="G223" s="53" t="n">
        <v>121623</v>
      </c>
      <c r="H223" s="53" t="n">
        <v>22915</v>
      </c>
      <c r="I223" s="53" t="n">
        <v>160875</v>
      </c>
      <c r="J223" s="53" t="n">
        <v>91730</v>
      </c>
      <c r="K223" s="53" t="n">
        <v>47083</v>
      </c>
      <c r="L223" s="53" t="n">
        <v>1006</v>
      </c>
      <c r="M223" s="53" t="n">
        <v>379</v>
      </c>
      <c r="N223" s="53" t="n">
        <v>68139</v>
      </c>
      <c r="O223" s="54" t="n">
        <v>741</v>
      </c>
      <c r="P223" s="51" t="s">
        <v>79</v>
      </c>
      <c r="Q223" s="52" t="s">
        <v>49</v>
      </c>
      <c r="R223" s="55" t="n">
        <v>182742</v>
      </c>
      <c r="S223" s="53" t="n">
        <v>123523</v>
      </c>
      <c r="T223" s="53" t="n">
        <v>56905</v>
      </c>
      <c r="U223" s="53" t="n">
        <v>32515</v>
      </c>
      <c r="V223" s="53" t="n">
        <v>6236</v>
      </c>
      <c r="W223" s="53" t="n">
        <v>59219</v>
      </c>
      <c r="X223" s="53" t="n">
        <v>1799</v>
      </c>
      <c r="Y223" s="53" t="n">
        <v>17428</v>
      </c>
      <c r="Z223" s="53" t="n">
        <v>26337</v>
      </c>
      <c r="AA223" s="53" t="n">
        <v>100497</v>
      </c>
      <c r="AB223" s="53" t="n">
        <v>8381</v>
      </c>
      <c r="AC223" s="53" t="n">
        <v>41362</v>
      </c>
      <c r="AD223" s="53" t="n">
        <v>47377</v>
      </c>
      <c r="AE223" s="53" t="n">
        <v>-516</v>
      </c>
      <c r="AF223" s="53" t="n">
        <v>3893</v>
      </c>
      <c r="AG223" s="54" t="n">
        <v>1256</v>
      </c>
    </row>
    <row r="224" customFormat="false" ht="14.25" hidden="false" customHeight="true" outlineLevel="0" collapsed="false">
      <c r="A224" s="51" t="s">
        <v>79</v>
      </c>
      <c r="B224" s="52" t="s">
        <v>50</v>
      </c>
      <c r="C224" s="53" t="n">
        <v>6</v>
      </c>
      <c r="D224" s="57" t="s">
        <v>56</v>
      </c>
      <c r="E224" s="57" t="s">
        <v>56</v>
      </c>
      <c r="F224" s="57" t="s">
        <v>56</v>
      </c>
      <c r="G224" s="57" t="s">
        <v>56</v>
      </c>
      <c r="H224" s="57" t="s">
        <v>56</v>
      </c>
      <c r="I224" s="57" t="s">
        <v>56</v>
      </c>
      <c r="J224" s="57" t="s">
        <v>56</v>
      </c>
      <c r="K224" s="57" t="s">
        <v>56</v>
      </c>
      <c r="L224" s="57" t="s">
        <v>56</v>
      </c>
      <c r="M224" s="57" t="s">
        <v>56</v>
      </c>
      <c r="N224" s="57" t="s">
        <v>56</v>
      </c>
      <c r="O224" s="54" t="s">
        <v>40</v>
      </c>
      <c r="P224" s="51" t="s">
        <v>79</v>
      </c>
      <c r="Q224" s="52" t="s">
        <v>50</v>
      </c>
      <c r="R224" s="59" t="s">
        <v>56</v>
      </c>
      <c r="S224" s="57" t="s">
        <v>56</v>
      </c>
      <c r="T224" s="57" t="s">
        <v>56</v>
      </c>
      <c r="U224" s="57" t="s">
        <v>56</v>
      </c>
      <c r="V224" s="53" t="n">
        <v>30</v>
      </c>
      <c r="W224" s="57" t="s">
        <v>56</v>
      </c>
      <c r="X224" s="53" t="s">
        <v>40</v>
      </c>
      <c r="Y224" s="53" t="n">
        <v>9630</v>
      </c>
      <c r="Z224" s="53" t="n">
        <v>3131</v>
      </c>
      <c r="AA224" s="57" t="s">
        <v>56</v>
      </c>
      <c r="AB224" s="57" t="s">
        <v>56</v>
      </c>
      <c r="AC224" s="57" t="s">
        <v>56</v>
      </c>
      <c r="AD224" s="57" t="s">
        <v>56</v>
      </c>
      <c r="AE224" s="53" t="n">
        <v>-243</v>
      </c>
      <c r="AF224" s="53" t="n">
        <v>1294</v>
      </c>
      <c r="AG224" s="60" t="s">
        <v>56</v>
      </c>
    </row>
    <row r="225" customFormat="false" ht="14.25" hidden="false" customHeight="true" outlineLevel="0" collapsed="false">
      <c r="A225" s="51" t="s">
        <v>79</v>
      </c>
      <c r="B225" s="52" t="s">
        <v>51</v>
      </c>
      <c r="C225" s="53" t="n">
        <v>10</v>
      </c>
      <c r="D225" s="53" t="n">
        <v>377068</v>
      </c>
      <c r="E225" s="53" t="n">
        <v>13894</v>
      </c>
      <c r="F225" s="53" t="n">
        <v>366095</v>
      </c>
      <c r="G225" s="53" t="n">
        <v>163359</v>
      </c>
      <c r="H225" s="53" t="n">
        <v>28801</v>
      </c>
      <c r="I225" s="53" t="n">
        <v>202620</v>
      </c>
      <c r="J225" s="53" t="n">
        <v>143528</v>
      </c>
      <c r="K225" s="53" t="n">
        <v>107241</v>
      </c>
      <c r="L225" s="53" t="n">
        <v>796</v>
      </c>
      <c r="M225" s="53" t="n">
        <v>500</v>
      </c>
      <c r="N225" s="53" t="n">
        <v>58296</v>
      </c>
      <c r="O225" s="54" t="n">
        <v>116</v>
      </c>
      <c r="P225" s="51" t="s">
        <v>79</v>
      </c>
      <c r="Q225" s="52" t="s">
        <v>51</v>
      </c>
      <c r="R225" s="55" t="n">
        <v>192138</v>
      </c>
      <c r="S225" s="53" t="n">
        <v>140993</v>
      </c>
      <c r="T225" s="53" t="n">
        <v>69561</v>
      </c>
      <c r="U225" s="53" t="n">
        <v>14556</v>
      </c>
      <c r="V225" s="53" t="n">
        <v>8357</v>
      </c>
      <c r="W225" s="53" t="n">
        <v>51145</v>
      </c>
      <c r="X225" s="53" t="n">
        <v>400</v>
      </c>
      <c r="Y225" s="53" t="n">
        <v>20829</v>
      </c>
      <c r="Z225" s="53" t="n">
        <v>6301</v>
      </c>
      <c r="AA225" s="53" t="n">
        <v>173957</v>
      </c>
      <c r="AB225" s="53" t="n">
        <v>19976</v>
      </c>
      <c r="AC225" s="53" t="n">
        <v>28549</v>
      </c>
      <c r="AD225" s="53" t="n">
        <v>121927</v>
      </c>
      <c r="AE225" s="53" t="n">
        <v>-1656</v>
      </c>
      <c r="AF225" s="53" t="n">
        <v>5161</v>
      </c>
      <c r="AG225" s="54" t="n">
        <v>3163</v>
      </c>
    </row>
    <row r="226" customFormat="false" ht="14.25" hidden="false" customHeight="true" outlineLevel="0" collapsed="false">
      <c r="A226" s="51" t="s">
        <v>79</v>
      </c>
      <c r="B226" s="52" t="s">
        <v>52</v>
      </c>
      <c r="C226" s="53" t="n">
        <v>1</v>
      </c>
      <c r="D226" s="57" t="s">
        <v>56</v>
      </c>
      <c r="E226" s="57" t="s">
        <v>56</v>
      </c>
      <c r="F226" s="57" t="s">
        <v>56</v>
      </c>
      <c r="G226" s="57" t="s">
        <v>56</v>
      </c>
      <c r="H226" s="57" t="s">
        <v>56</v>
      </c>
      <c r="I226" s="57" t="s">
        <v>56</v>
      </c>
      <c r="J226" s="57" t="s">
        <v>56</v>
      </c>
      <c r="K226" s="57" t="s">
        <v>56</v>
      </c>
      <c r="L226" s="57" t="s">
        <v>56</v>
      </c>
      <c r="M226" s="57" t="s">
        <v>56</v>
      </c>
      <c r="N226" s="57" t="s">
        <v>56</v>
      </c>
      <c r="O226" s="54" t="s">
        <v>40</v>
      </c>
      <c r="P226" s="51" t="s">
        <v>79</v>
      </c>
      <c r="Q226" s="52" t="s">
        <v>52</v>
      </c>
      <c r="R226" s="59" t="s">
        <v>56</v>
      </c>
      <c r="S226" s="57" t="s">
        <v>56</v>
      </c>
      <c r="T226" s="57" t="s">
        <v>56</v>
      </c>
      <c r="U226" s="53" t="s">
        <v>40</v>
      </c>
      <c r="V226" s="53" t="s">
        <v>40</v>
      </c>
      <c r="W226" s="57" t="s">
        <v>56</v>
      </c>
      <c r="X226" s="53" t="s">
        <v>40</v>
      </c>
      <c r="Y226" s="53" t="s">
        <v>40</v>
      </c>
      <c r="Z226" s="53" t="s">
        <v>40</v>
      </c>
      <c r="AA226" s="57" t="s">
        <v>56</v>
      </c>
      <c r="AB226" s="57" t="s">
        <v>56</v>
      </c>
      <c r="AC226" s="57" t="s">
        <v>56</v>
      </c>
      <c r="AD226" s="57" t="s">
        <v>56</v>
      </c>
      <c r="AE226" s="53" t="s">
        <v>40</v>
      </c>
      <c r="AF226" s="53" t="s">
        <v>40</v>
      </c>
      <c r="AG226" s="60" t="s">
        <v>56</v>
      </c>
    </row>
    <row r="227" customFormat="false" ht="14.25" hidden="false" customHeight="true" outlineLevel="0" collapsed="false">
      <c r="A227" s="51" t="s">
        <v>79</v>
      </c>
      <c r="B227" s="52" t="s">
        <v>53</v>
      </c>
      <c r="C227" s="53" t="n">
        <v>4</v>
      </c>
      <c r="D227" s="53" t="n">
        <v>608600</v>
      </c>
      <c r="E227" s="53" t="n">
        <v>32082</v>
      </c>
      <c r="F227" s="53" t="n">
        <v>730465</v>
      </c>
      <c r="G227" s="53" t="n">
        <v>304188</v>
      </c>
      <c r="H227" s="53" t="n">
        <v>35479</v>
      </c>
      <c r="I227" s="53" t="n">
        <v>426277</v>
      </c>
      <c r="J227" s="53" t="n">
        <v>250401</v>
      </c>
      <c r="K227" s="53" t="n">
        <v>163705</v>
      </c>
      <c r="L227" s="53" t="n">
        <v>5715</v>
      </c>
      <c r="M227" s="53" t="n">
        <v>3901</v>
      </c>
      <c r="N227" s="53" t="n">
        <v>170161</v>
      </c>
      <c r="O227" s="54" t="s">
        <v>40</v>
      </c>
      <c r="P227" s="51" t="s">
        <v>79</v>
      </c>
      <c r="Q227" s="52" t="s">
        <v>53</v>
      </c>
      <c r="R227" s="55" t="n">
        <v>429680</v>
      </c>
      <c r="S227" s="53" t="n">
        <v>269611</v>
      </c>
      <c r="T227" s="53" t="n">
        <v>124013</v>
      </c>
      <c r="U227" s="53" t="n">
        <v>81459</v>
      </c>
      <c r="V227" s="53" t="n">
        <v>2593</v>
      </c>
      <c r="W227" s="53" t="n">
        <v>160069</v>
      </c>
      <c r="X227" s="53" t="n">
        <v>25000</v>
      </c>
      <c r="Y227" s="53" t="n">
        <v>104174</v>
      </c>
      <c r="Z227" s="53" t="s">
        <v>40</v>
      </c>
      <c r="AA227" s="53" t="n">
        <v>300785</v>
      </c>
      <c r="AB227" s="53" t="n">
        <v>77937</v>
      </c>
      <c r="AC227" s="53" t="n">
        <v>76086</v>
      </c>
      <c r="AD227" s="53" t="n">
        <v>155357</v>
      </c>
      <c r="AE227" s="53" t="n">
        <v>-15324</v>
      </c>
      <c r="AF227" s="53" t="n">
        <v>6729</v>
      </c>
      <c r="AG227" s="54" t="n">
        <v>6130</v>
      </c>
    </row>
    <row r="228" customFormat="false" ht="27" hidden="false" customHeight="true" outlineLevel="0" collapsed="false">
      <c r="A228" s="51" t="s">
        <v>80</v>
      </c>
      <c r="B228" s="52"/>
      <c r="C228" s="53" t="n">
        <v>584</v>
      </c>
      <c r="D228" s="53" t="n">
        <v>5108972</v>
      </c>
      <c r="E228" s="53" t="n">
        <v>139746</v>
      </c>
      <c r="F228" s="53" t="n">
        <v>5391454</v>
      </c>
      <c r="G228" s="53" t="n">
        <v>2464932</v>
      </c>
      <c r="H228" s="53" t="n">
        <v>210989</v>
      </c>
      <c r="I228" s="53" t="n">
        <v>2923084</v>
      </c>
      <c r="J228" s="53" t="n">
        <v>1760112</v>
      </c>
      <c r="K228" s="53" t="n">
        <v>1106554</v>
      </c>
      <c r="L228" s="53" t="n">
        <v>57182</v>
      </c>
      <c r="M228" s="53" t="n">
        <v>43416</v>
      </c>
      <c r="N228" s="53" t="n">
        <v>1105790</v>
      </c>
      <c r="O228" s="54" t="n">
        <v>3438</v>
      </c>
      <c r="P228" s="51" t="s">
        <v>80</v>
      </c>
      <c r="Q228" s="52" t="n">
        <v>0</v>
      </c>
      <c r="R228" s="55" t="n">
        <v>2764823</v>
      </c>
      <c r="S228" s="53" t="n">
        <v>1823375</v>
      </c>
      <c r="T228" s="53" t="n">
        <v>884772</v>
      </c>
      <c r="U228" s="53" t="n">
        <v>199767</v>
      </c>
      <c r="V228" s="53" t="n">
        <v>85878</v>
      </c>
      <c r="W228" s="53" t="n">
        <v>941448</v>
      </c>
      <c r="X228" s="53" t="n">
        <v>240740</v>
      </c>
      <c r="Y228" s="53" t="n">
        <v>457226</v>
      </c>
      <c r="Z228" s="53" t="n">
        <v>23113</v>
      </c>
      <c r="AA228" s="53" t="n">
        <v>2626631</v>
      </c>
      <c r="AB228" s="53" t="n">
        <v>354528</v>
      </c>
      <c r="AC228" s="53" t="n">
        <v>404649</v>
      </c>
      <c r="AD228" s="53" t="n">
        <v>1967622</v>
      </c>
      <c r="AE228" s="53" t="n">
        <v>-178672</v>
      </c>
      <c r="AF228" s="53" t="n">
        <v>78504</v>
      </c>
      <c r="AG228" s="54" t="n">
        <v>58988</v>
      </c>
    </row>
    <row r="229" customFormat="false" ht="14.25" hidden="false" customHeight="true" outlineLevel="0" collapsed="false">
      <c r="A229" s="51" t="s">
        <v>80</v>
      </c>
      <c r="B229" s="52" t="s">
        <v>46</v>
      </c>
      <c r="C229" s="53" t="n">
        <v>184</v>
      </c>
      <c r="D229" s="53" t="n">
        <v>443377</v>
      </c>
      <c r="E229" s="53" t="n">
        <v>14778</v>
      </c>
      <c r="F229" s="53" t="n">
        <v>444830</v>
      </c>
      <c r="G229" s="53" t="n">
        <v>227308</v>
      </c>
      <c r="H229" s="53" t="n">
        <v>17454</v>
      </c>
      <c r="I229" s="53" t="n">
        <v>216940</v>
      </c>
      <c r="J229" s="53" t="n">
        <v>176325</v>
      </c>
      <c r="K229" s="53" t="n">
        <v>101207</v>
      </c>
      <c r="L229" s="53" t="n">
        <v>2152</v>
      </c>
      <c r="M229" s="53" t="n">
        <v>847</v>
      </c>
      <c r="N229" s="53" t="n">
        <v>38463</v>
      </c>
      <c r="O229" s="54" t="n">
        <v>582</v>
      </c>
      <c r="P229" s="51" t="s">
        <v>80</v>
      </c>
      <c r="Q229" s="52" t="s">
        <v>46</v>
      </c>
      <c r="R229" s="55" t="n">
        <v>261806</v>
      </c>
      <c r="S229" s="53" t="n">
        <v>128010</v>
      </c>
      <c r="T229" s="53" t="n">
        <v>54522</v>
      </c>
      <c r="U229" s="53" t="n">
        <v>30176</v>
      </c>
      <c r="V229" s="53" t="n">
        <v>1510</v>
      </c>
      <c r="W229" s="53" t="n">
        <v>133796</v>
      </c>
      <c r="X229" s="53" t="n">
        <v>8018</v>
      </c>
      <c r="Y229" s="53" t="n">
        <v>91481</v>
      </c>
      <c r="Z229" s="53" t="n">
        <v>1777</v>
      </c>
      <c r="AA229" s="53" t="n">
        <v>183024</v>
      </c>
      <c r="AB229" s="53" t="n">
        <v>6931</v>
      </c>
      <c r="AC229" s="53" t="n">
        <v>5872</v>
      </c>
      <c r="AD229" s="53" t="n">
        <v>165704</v>
      </c>
      <c r="AE229" s="53" t="n">
        <v>-1329</v>
      </c>
      <c r="AF229" s="53" t="n">
        <v>5846</v>
      </c>
      <c r="AG229" s="54" t="n">
        <v>1363</v>
      </c>
    </row>
    <row r="230" customFormat="false" ht="14.25" hidden="false" customHeight="true" outlineLevel="0" collapsed="false">
      <c r="A230" s="51" t="s">
        <v>80</v>
      </c>
      <c r="B230" s="52" t="s">
        <v>47</v>
      </c>
      <c r="C230" s="53" t="n">
        <v>250</v>
      </c>
      <c r="D230" s="53" t="n">
        <v>747930</v>
      </c>
      <c r="E230" s="53" t="n">
        <v>24169</v>
      </c>
      <c r="F230" s="53" t="n">
        <v>715949</v>
      </c>
      <c r="G230" s="53" t="n">
        <v>351898</v>
      </c>
      <c r="H230" s="53" t="n">
        <v>25032</v>
      </c>
      <c r="I230" s="53" t="n">
        <v>363217</v>
      </c>
      <c r="J230" s="53" t="n">
        <v>278931</v>
      </c>
      <c r="K230" s="53" t="n">
        <v>150340</v>
      </c>
      <c r="L230" s="53" t="n">
        <v>4728</v>
      </c>
      <c r="M230" s="53" t="n">
        <v>2121</v>
      </c>
      <c r="N230" s="53" t="n">
        <v>79558</v>
      </c>
      <c r="O230" s="54" t="n">
        <v>834</v>
      </c>
      <c r="P230" s="51" t="s">
        <v>80</v>
      </c>
      <c r="Q230" s="52" t="s">
        <v>47</v>
      </c>
      <c r="R230" s="55" t="n">
        <v>444678</v>
      </c>
      <c r="S230" s="53" t="n">
        <v>222907</v>
      </c>
      <c r="T230" s="53" t="n">
        <v>107687</v>
      </c>
      <c r="U230" s="53" t="n">
        <v>56375</v>
      </c>
      <c r="V230" s="53" t="n">
        <v>2326</v>
      </c>
      <c r="W230" s="53" t="n">
        <v>221771</v>
      </c>
      <c r="X230" s="53" t="n">
        <v>12662</v>
      </c>
      <c r="Y230" s="53" t="n">
        <v>164060</v>
      </c>
      <c r="Z230" s="53" t="n">
        <v>5645</v>
      </c>
      <c r="AA230" s="53" t="n">
        <v>271271</v>
      </c>
      <c r="AB230" s="53" t="n">
        <v>17671</v>
      </c>
      <c r="AC230" s="53" t="n">
        <v>9600</v>
      </c>
      <c r="AD230" s="53" t="n">
        <v>243157</v>
      </c>
      <c r="AE230" s="53" t="n">
        <v>-3460</v>
      </c>
      <c r="AF230" s="53" t="n">
        <v>4303</v>
      </c>
      <c r="AG230" s="54" t="n">
        <v>2611</v>
      </c>
    </row>
    <row r="231" customFormat="false" ht="14.25" hidden="false" customHeight="true" outlineLevel="0" collapsed="false">
      <c r="A231" s="51" t="s">
        <v>80</v>
      </c>
      <c r="B231" s="52" t="s">
        <v>48</v>
      </c>
      <c r="C231" s="53" t="n">
        <v>82</v>
      </c>
      <c r="D231" s="53" t="n">
        <v>529844</v>
      </c>
      <c r="E231" s="53" t="n">
        <v>18170</v>
      </c>
      <c r="F231" s="53" t="n">
        <v>416536</v>
      </c>
      <c r="G231" s="53" t="n">
        <v>235116</v>
      </c>
      <c r="H231" s="53" t="n">
        <v>27303</v>
      </c>
      <c r="I231" s="53" t="n">
        <v>180303</v>
      </c>
      <c r="J231" s="53" t="n">
        <v>136429</v>
      </c>
      <c r="K231" s="53" t="n">
        <v>73919</v>
      </c>
      <c r="L231" s="53" t="n">
        <v>3770</v>
      </c>
      <c r="M231" s="53" t="n">
        <v>1808</v>
      </c>
      <c r="N231" s="53" t="n">
        <v>40104</v>
      </c>
      <c r="O231" s="54" t="n">
        <v>1117</v>
      </c>
      <c r="P231" s="51" t="s">
        <v>80</v>
      </c>
      <c r="Q231" s="52" t="s">
        <v>48</v>
      </c>
      <c r="R231" s="55" t="n">
        <v>230167</v>
      </c>
      <c r="S231" s="53" t="n">
        <v>147408</v>
      </c>
      <c r="T231" s="53" t="n">
        <v>69350</v>
      </c>
      <c r="U231" s="53" t="n">
        <v>26711</v>
      </c>
      <c r="V231" s="53" t="n">
        <v>8981</v>
      </c>
      <c r="W231" s="53" t="n">
        <v>82759</v>
      </c>
      <c r="X231" s="53" t="n">
        <v>5993</v>
      </c>
      <c r="Y231" s="53" t="n">
        <v>47403</v>
      </c>
      <c r="Z231" s="53" t="n">
        <v>4703</v>
      </c>
      <c r="AA231" s="53" t="n">
        <v>186369</v>
      </c>
      <c r="AB231" s="53" t="n">
        <v>12581</v>
      </c>
      <c r="AC231" s="53" t="n">
        <v>10610</v>
      </c>
      <c r="AD231" s="53" t="n">
        <v>148056</v>
      </c>
      <c r="AE231" s="53" t="n">
        <v>-2541</v>
      </c>
      <c r="AF231" s="53" t="n">
        <v>17663</v>
      </c>
      <c r="AG231" s="54" t="n">
        <v>3638</v>
      </c>
    </row>
    <row r="232" customFormat="false" ht="14.25" hidden="false" customHeight="true" outlineLevel="0" collapsed="false">
      <c r="A232" s="51" t="s">
        <v>80</v>
      </c>
      <c r="B232" s="52" t="s">
        <v>49</v>
      </c>
      <c r="C232" s="53" t="n">
        <v>36</v>
      </c>
      <c r="D232" s="53" t="n">
        <v>788121</v>
      </c>
      <c r="E232" s="53" t="n">
        <v>22377</v>
      </c>
      <c r="F232" s="53" t="n">
        <v>460848</v>
      </c>
      <c r="G232" s="53" t="n">
        <v>310305</v>
      </c>
      <c r="H232" s="53" t="n">
        <v>43074</v>
      </c>
      <c r="I232" s="53" t="n">
        <v>150374</v>
      </c>
      <c r="J232" s="53" t="n">
        <v>111879</v>
      </c>
      <c r="K232" s="53" t="n">
        <v>73733</v>
      </c>
      <c r="L232" s="53" t="n">
        <v>1409</v>
      </c>
      <c r="M232" s="53" t="n">
        <v>1005</v>
      </c>
      <c r="N232" s="53" t="n">
        <v>37086</v>
      </c>
      <c r="O232" s="54" t="n">
        <v>169</v>
      </c>
      <c r="P232" s="51" t="s">
        <v>80</v>
      </c>
      <c r="Q232" s="52" t="s">
        <v>49</v>
      </c>
      <c r="R232" s="55" t="n">
        <v>299339</v>
      </c>
      <c r="S232" s="53" t="n">
        <v>232006</v>
      </c>
      <c r="T232" s="53" t="n">
        <v>129902</v>
      </c>
      <c r="U232" s="53" t="n">
        <v>26079</v>
      </c>
      <c r="V232" s="53" t="n">
        <v>7755</v>
      </c>
      <c r="W232" s="53" t="n">
        <v>67333</v>
      </c>
      <c r="X232" s="53" t="n">
        <v>1798</v>
      </c>
      <c r="Y232" s="53" t="n">
        <v>32137</v>
      </c>
      <c r="Z232" s="53" t="n">
        <v>4657</v>
      </c>
      <c r="AA232" s="53" t="n">
        <v>161509</v>
      </c>
      <c r="AB232" s="53" t="n">
        <v>13769</v>
      </c>
      <c r="AC232" s="53" t="n">
        <v>24736</v>
      </c>
      <c r="AD232" s="53" t="n">
        <v>124841</v>
      </c>
      <c r="AE232" s="53" t="n">
        <v>-2518</v>
      </c>
      <c r="AF232" s="53" t="n">
        <v>681</v>
      </c>
      <c r="AG232" s="54" t="n">
        <v>12646</v>
      </c>
    </row>
    <row r="233" customFormat="false" ht="14.25" hidden="false" customHeight="true" outlineLevel="0" collapsed="false">
      <c r="A233" s="51" t="s">
        <v>80</v>
      </c>
      <c r="B233" s="52" t="s">
        <v>50</v>
      </c>
      <c r="C233" s="53" t="n">
        <v>8</v>
      </c>
      <c r="D233" s="53" t="n">
        <v>79880</v>
      </c>
      <c r="E233" s="53" t="n">
        <v>3242</v>
      </c>
      <c r="F233" s="53" t="n">
        <v>83603</v>
      </c>
      <c r="G233" s="53" t="n">
        <v>37836</v>
      </c>
      <c r="H233" s="53" t="n">
        <v>2377</v>
      </c>
      <c r="I233" s="53" t="n">
        <v>45740</v>
      </c>
      <c r="J233" s="53" t="n">
        <v>37378</v>
      </c>
      <c r="K233" s="53" t="n">
        <v>20333</v>
      </c>
      <c r="L233" s="53" t="n">
        <v>791</v>
      </c>
      <c r="M233" s="53" t="n">
        <v>658</v>
      </c>
      <c r="N233" s="53" t="n">
        <v>7571</v>
      </c>
      <c r="O233" s="54" t="n">
        <v>27</v>
      </c>
      <c r="P233" s="51" t="s">
        <v>80</v>
      </c>
      <c r="Q233" s="52" t="s">
        <v>50</v>
      </c>
      <c r="R233" s="55" t="n">
        <v>29339</v>
      </c>
      <c r="S233" s="53" t="n">
        <v>20331</v>
      </c>
      <c r="T233" s="53" t="n">
        <v>11630</v>
      </c>
      <c r="U233" s="53" t="n">
        <v>3615</v>
      </c>
      <c r="V233" s="53" t="n">
        <v>502</v>
      </c>
      <c r="W233" s="53" t="n">
        <v>9008</v>
      </c>
      <c r="X233" s="53" t="n">
        <v>809</v>
      </c>
      <c r="Y233" s="53" t="n">
        <v>1351</v>
      </c>
      <c r="Z233" s="53" t="n">
        <v>501</v>
      </c>
      <c r="AA233" s="53" t="n">
        <v>54264</v>
      </c>
      <c r="AB233" s="53" t="n">
        <v>6115</v>
      </c>
      <c r="AC233" s="53" t="n">
        <v>6331</v>
      </c>
      <c r="AD233" s="53" t="n">
        <v>42914</v>
      </c>
      <c r="AE233" s="53" t="n">
        <v>-1063</v>
      </c>
      <c r="AF233" s="53" t="n">
        <v>-33</v>
      </c>
      <c r="AG233" s="54" t="n">
        <v>410</v>
      </c>
    </row>
    <row r="234" customFormat="false" ht="14.25" hidden="false" customHeight="true" outlineLevel="0" collapsed="false">
      <c r="A234" s="51" t="s">
        <v>80</v>
      </c>
      <c r="B234" s="52" t="s">
        <v>51</v>
      </c>
      <c r="C234" s="53" t="n">
        <v>17</v>
      </c>
      <c r="D234" s="53" t="n">
        <v>380456</v>
      </c>
      <c r="E234" s="53" t="n">
        <v>12419</v>
      </c>
      <c r="F234" s="53" t="n">
        <v>393542</v>
      </c>
      <c r="G234" s="53" t="n">
        <v>175079</v>
      </c>
      <c r="H234" s="53" t="n">
        <v>18510</v>
      </c>
      <c r="I234" s="53" t="n">
        <v>217754</v>
      </c>
      <c r="J234" s="53" t="n">
        <v>156127</v>
      </c>
      <c r="K234" s="53" t="n">
        <v>89851</v>
      </c>
      <c r="L234" s="53" t="n">
        <v>5495</v>
      </c>
      <c r="M234" s="53" t="n">
        <v>5021</v>
      </c>
      <c r="N234" s="53" t="n">
        <v>56132</v>
      </c>
      <c r="O234" s="54" t="n">
        <v>709</v>
      </c>
      <c r="P234" s="51" t="s">
        <v>80</v>
      </c>
      <c r="Q234" s="52" t="s">
        <v>51</v>
      </c>
      <c r="R234" s="55" t="n">
        <v>198851</v>
      </c>
      <c r="S234" s="53" t="n">
        <v>124694</v>
      </c>
      <c r="T234" s="53" t="n">
        <v>66902</v>
      </c>
      <c r="U234" s="53" t="n">
        <v>15008</v>
      </c>
      <c r="V234" s="53" t="n">
        <v>1902</v>
      </c>
      <c r="W234" s="53" t="n">
        <v>74157</v>
      </c>
      <c r="X234" s="53" t="n">
        <v>10870</v>
      </c>
      <c r="Y234" s="53" t="n">
        <v>24848</v>
      </c>
      <c r="Z234" s="53" t="n">
        <v>265</v>
      </c>
      <c r="AA234" s="53" t="n">
        <v>194691</v>
      </c>
      <c r="AB234" s="53" t="n">
        <v>34405</v>
      </c>
      <c r="AC234" s="53" t="n">
        <v>38559</v>
      </c>
      <c r="AD234" s="53" t="n">
        <v>125455</v>
      </c>
      <c r="AE234" s="53" t="n">
        <v>-8017</v>
      </c>
      <c r="AF234" s="53" t="n">
        <v>4289</v>
      </c>
      <c r="AG234" s="54" t="n">
        <v>2492</v>
      </c>
    </row>
    <row r="235" customFormat="false" ht="14.25" hidden="false" customHeight="true" outlineLevel="0" collapsed="false">
      <c r="A235" s="51" t="s">
        <v>80</v>
      </c>
      <c r="B235" s="52" t="s">
        <v>52</v>
      </c>
      <c r="C235" s="53" t="n">
        <v>3</v>
      </c>
      <c r="D235" s="53" t="n">
        <v>132692</v>
      </c>
      <c r="E235" s="53" t="n">
        <v>-2524</v>
      </c>
      <c r="F235" s="53" t="n">
        <v>167771</v>
      </c>
      <c r="G235" s="53" t="n">
        <v>80266</v>
      </c>
      <c r="H235" s="53" t="n">
        <v>9415</v>
      </c>
      <c r="I235" s="53" t="n">
        <v>87505</v>
      </c>
      <c r="J235" s="53" t="n">
        <v>46921</v>
      </c>
      <c r="K235" s="53" t="n">
        <v>29411</v>
      </c>
      <c r="L235" s="53" t="n">
        <v>3964</v>
      </c>
      <c r="M235" s="53" t="n">
        <v>3534</v>
      </c>
      <c r="N235" s="53" t="n">
        <v>36620</v>
      </c>
      <c r="O235" s="54" t="s">
        <v>40</v>
      </c>
      <c r="P235" s="51" t="s">
        <v>80</v>
      </c>
      <c r="Q235" s="52" t="s">
        <v>52</v>
      </c>
      <c r="R235" s="55" t="n">
        <v>90633</v>
      </c>
      <c r="S235" s="53" t="n">
        <v>72738</v>
      </c>
      <c r="T235" s="53" t="n">
        <v>31284</v>
      </c>
      <c r="U235" s="53" t="n">
        <v>27723</v>
      </c>
      <c r="V235" s="53" t="s">
        <v>40</v>
      </c>
      <c r="W235" s="53" t="n">
        <v>17895</v>
      </c>
      <c r="X235" s="53" t="s">
        <v>40</v>
      </c>
      <c r="Y235" s="53" t="n">
        <v>5886</v>
      </c>
      <c r="Z235" s="53" t="s">
        <v>40</v>
      </c>
      <c r="AA235" s="53" t="n">
        <v>77138</v>
      </c>
      <c r="AB235" s="53" t="n">
        <v>17958</v>
      </c>
      <c r="AC235" s="53" t="n">
        <v>20545</v>
      </c>
      <c r="AD235" s="53" t="n">
        <v>39991</v>
      </c>
      <c r="AE235" s="53" t="n">
        <v>-4975</v>
      </c>
      <c r="AF235" s="53" t="n">
        <v>3619</v>
      </c>
      <c r="AG235" s="54" t="n">
        <v>651</v>
      </c>
    </row>
    <row r="236" customFormat="false" ht="14.25" hidden="false" customHeight="true" outlineLevel="0" collapsed="false">
      <c r="A236" s="51" t="s">
        <v>80</v>
      </c>
      <c r="B236" s="52" t="s">
        <v>53</v>
      </c>
      <c r="C236" s="53" t="n">
        <v>4</v>
      </c>
      <c r="D236" s="53" t="n">
        <v>2006672</v>
      </c>
      <c r="E236" s="53" t="n">
        <v>47115</v>
      </c>
      <c r="F236" s="53" t="n">
        <v>2708375</v>
      </c>
      <c r="G236" s="53" t="n">
        <v>1047124</v>
      </c>
      <c r="H236" s="53" t="n">
        <v>67824</v>
      </c>
      <c r="I236" s="53" t="n">
        <v>1661251</v>
      </c>
      <c r="J236" s="53" t="n">
        <v>816122</v>
      </c>
      <c r="K236" s="53" t="n">
        <v>567760</v>
      </c>
      <c r="L236" s="53" t="n">
        <v>34873</v>
      </c>
      <c r="M236" s="53" t="n">
        <v>28422</v>
      </c>
      <c r="N236" s="53" t="n">
        <v>810256</v>
      </c>
      <c r="O236" s="54" t="s">
        <v>40</v>
      </c>
      <c r="P236" s="51" t="s">
        <v>80</v>
      </c>
      <c r="Q236" s="52" t="s">
        <v>53</v>
      </c>
      <c r="R236" s="55" t="n">
        <v>1210010</v>
      </c>
      <c r="S236" s="53" t="n">
        <v>875281</v>
      </c>
      <c r="T236" s="53" t="n">
        <v>413495</v>
      </c>
      <c r="U236" s="53" t="n">
        <v>14080</v>
      </c>
      <c r="V236" s="53" t="n">
        <v>62902</v>
      </c>
      <c r="W236" s="53" t="n">
        <v>334729</v>
      </c>
      <c r="X236" s="53" t="n">
        <v>200590</v>
      </c>
      <c r="Y236" s="53" t="n">
        <v>90060</v>
      </c>
      <c r="Z236" s="53" t="n">
        <v>5565</v>
      </c>
      <c r="AA236" s="53" t="n">
        <v>1498365</v>
      </c>
      <c r="AB236" s="53" t="n">
        <v>245098</v>
      </c>
      <c r="AC236" s="53" t="n">
        <v>288396</v>
      </c>
      <c r="AD236" s="53" t="n">
        <v>1077504</v>
      </c>
      <c r="AE236" s="53" t="n">
        <v>-154769</v>
      </c>
      <c r="AF236" s="53" t="n">
        <v>42136</v>
      </c>
      <c r="AG236" s="54" t="n">
        <v>35177</v>
      </c>
    </row>
    <row r="237" customFormat="false" ht="27" hidden="false" customHeight="true" outlineLevel="0" collapsed="false">
      <c r="A237" s="51" t="s">
        <v>81</v>
      </c>
      <c r="B237" s="52"/>
      <c r="C237" s="53" t="n">
        <v>947</v>
      </c>
      <c r="D237" s="53" t="n">
        <v>31212898</v>
      </c>
      <c r="E237" s="53" t="n">
        <v>2799077</v>
      </c>
      <c r="F237" s="53" t="n">
        <v>44428382</v>
      </c>
      <c r="G237" s="53" t="n">
        <v>21220378</v>
      </c>
      <c r="H237" s="53" t="n">
        <v>4978640</v>
      </c>
      <c r="I237" s="53" t="n">
        <v>23187699</v>
      </c>
      <c r="J237" s="53" t="n">
        <v>8940351</v>
      </c>
      <c r="K237" s="53" t="n">
        <v>6270651</v>
      </c>
      <c r="L237" s="53" t="n">
        <v>555064</v>
      </c>
      <c r="M237" s="53" t="n">
        <v>181515</v>
      </c>
      <c r="N237" s="53" t="n">
        <v>13692284</v>
      </c>
      <c r="O237" s="54" t="n">
        <v>20305</v>
      </c>
      <c r="P237" s="51" t="s">
        <v>81</v>
      </c>
      <c r="Q237" s="52" t="n">
        <v>0</v>
      </c>
      <c r="R237" s="55" t="n">
        <v>19092172</v>
      </c>
      <c r="S237" s="53" t="n">
        <v>12326137</v>
      </c>
      <c r="T237" s="53" t="n">
        <v>4457293</v>
      </c>
      <c r="U237" s="53" t="n">
        <v>2116399</v>
      </c>
      <c r="V237" s="53" t="n">
        <v>1176865</v>
      </c>
      <c r="W237" s="53" t="n">
        <v>6766035</v>
      </c>
      <c r="X237" s="53" t="n">
        <v>1736031</v>
      </c>
      <c r="Y237" s="53" t="n">
        <v>3074292</v>
      </c>
      <c r="Z237" s="53" t="n">
        <v>154420</v>
      </c>
      <c r="AA237" s="53" t="n">
        <v>25336210</v>
      </c>
      <c r="AB237" s="53" t="n">
        <v>3433570</v>
      </c>
      <c r="AC237" s="53" t="n">
        <v>5625999</v>
      </c>
      <c r="AD237" s="53" t="n">
        <v>16310593</v>
      </c>
      <c r="AE237" s="53" t="n">
        <v>-782295</v>
      </c>
      <c r="AF237" s="53" t="n">
        <v>748343</v>
      </c>
      <c r="AG237" s="54" t="n">
        <v>985377</v>
      </c>
    </row>
    <row r="238" customFormat="false" ht="14.25" hidden="false" customHeight="true" outlineLevel="0" collapsed="false">
      <c r="A238" s="51" t="s">
        <v>81</v>
      </c>
      <c r="B238" s="52" t="s">
        <v>46</v>
      </c>
      <c r="C238" s="53" t="n">
        <v>89</v>
      </c>
      <c r="D238" s="53" t="n">
        <v>314563</v>
      </c>
      <c r="E238" s="53" t="n">
        <v>25083</v>
      </c>
      <c r="F238" s="53" t="n">
        <v>402304</v>
      </c>
      <c r="G238" s="53" t="n">
        <v>237207</v>
      </c>
      <c r="H238" s="53" t="n">
        <v>42866</v>
      </c>
      <c r="I238" s="53" t="n">
        <v>164983</v>
      </c>
      <c r="J238" s="53" t="n">
        <v>108668</v>
      </c>
      <c r="K238" s="53" t="n">
        <v>61131</v>
      </c>
      <c r="L238" s="53" t="n">
        <v>6883</v>
      </c>
      <c r="M238" s="53" t="n">
        <v>538</v>
      </c>
      <c r="N238" s="53" t="n">
        <v>49432</v>
      </c>
      <c r="O238" s="54" t="n">
        <v>114</v>
      </c>
      <c r="P238" s="51" t="s">
        <v>81</v>
      </c>
      <c r="Q238" s="52" t="s">
        <v>46</v>
      </c>
      <c r="R238" s="55" t="n">
        <v>179366</v>
      </c>
      <c r="S238" s="53" t="n">
        <v>100562</v>
      </c>
      <c r="T238" s="53" t="n">
        <v>53357</v>
      </c>
      <c r="U238" s="53" t="n">
        <v>20644</v>
      </c>
      <c r="V238" s="53" t="n">
        <v>1805</v>
      </c>
      <c r="W238" s="53" t="n">
        <v>78804</v>
      </c>
      <c r="X238" s="53" t="n">
        <v>6499</v>
      </c>
      <c r="Y238" s="53" t="n">
        <v>55301</v>
      </c>
      <c r="Z238" s="53" t="n">
        <v>1496</v>
      </c>
      <c r="AA238" s="53" t="n">
        <v>222938</v>
      </c>
      <c r="AB238" s="53" t="n">
        <v>3462</v>
      </c>
      <c r="AC238" s="53" t="n">
        <v>11357</v>
      </c>
      <c r="AD238" s="53" t="n">
        <v>215196</v>
      </c>
      <c r="AE238" s="53" t="n">
        <v>-10038</v>
      </c>
      <c r="AF238" s="53" t="n">
        <v>2961</v>
      </c>
      <c r="AG238" s="54" t="n">
        <v>876</v>
      </c>
    </row>
    <row r="239" customFormat="false" ht="14.25" hidden="false" customHeight="true" outlineLevel="0" collapsed="false">
      <c r="A239" s="51" t="s">
        <v>81</v>
      </c>
      <c r="B239" s="52" t="s">
        <v>47</v>
      </c>
      <c r="C239" s="53" t="n">
        <v>222</v>
      </c>
      <c r="D239" s="53" t="n">
        <v>1324397</v>
      </c>
      <c r="E239" s="53" t="n">
        <v>90600</v>
      </c>
      <c r="F239" s="53" t="n">
        <v>1540534</v>
      </c>
      <c r="G239" s="53" t="n">
        <v>893999</v>
      </c>
      <c r="H239" s="53" t="n">
        <v>199765</v>
      </c>
      <c r="I239" s="53" t="n">
        <v>645592</v>
      </c>
      <c r="J239" s="53" t="n">
        <v>446401</v>
      </c>
      <c r="K239" s="53" t="n">
        <v>301852</v>
      </c>
      <c r="L239" s="53" t="n">
        <v>6090</v>
      </c>
      <c r="M239" s="53" t="n">
        <v>3035</v>
      </c>
      <c r="N239" s="53" t="n">
        <v>193101</v>
      </c>
      <c r="O239" s="54" t="n">
        <v>943</v>
      </c>
      <c r="P239" s="51" t="s">
        <v>81</v>
      </c>
      <c r="Q239" s="52" t="s">
        <v>47</v>
      </c>
      <c r="R239" s="55" t="n">
        <v>624059</v>
      </c>
      <c r="S239" s="53" t="n">
        <v>398788</v>
      </c>
      <c r="T239" s="53" t="n">
        <v>218965</v>
      </c>
      <c r="U239" s="53" t="n">
        <v>53346</v>
      </c>
      <c r="V239" s="53" t="n">
        <v>16661</v>
      </c>
      <c r="W239" s="53" t="n">
        <v>225271</v>
      </c>
      <c r="X239" s="53" t="n">
        <v>16717</v>
      </c>
      <c r="Y239" s="53" t="n">
        <v>115922</v>
      </c>
      <c r="Z239" s="53" t="n">
        <v>12570</v>
      </c>
      <c r="AA239" s="53" t="n">
        <v>916475</v>
      </c>
      <c r="AB239" s="53" t="n">
        <v>16561</v>
      </c>
      <c r="AC239" s="53" t="n">
        <v>77632</v>
      </c>
      <c r="AD239" s="53" t="n">
        <v>802278</v>
      </c>
      <c r="AE239" s="53" t="n">
        <v>-6661</v>
      </c>
      <c r="AF239" s="53" t="n">
        <v>26665</v>
      </c>
      <c r="AG239" s="54" t="n">
        <v>8844</v>
      </c>
    </row>
    <row r="240" customFormat="false" ht="14.25" hidden="false" customHeight="true" outlineLevel="0" collapsed="false">
      <c r="A240" s="51" t="s">
        <v>81</v>
      </c>
      <c r="B240" s="52" t="s">
        <v>48</v>
      </c>
      <c r="C240" s="53" t="n">
        <v>185</v>
      </c>
      <c r="D240" s="53" t="n">
        <v>1545188</v>
      </c>
      <c r="E240" s="53" t="n">
        <v>124937</v>
      </c>
      <c r="F240" s="53" t="n">
        <v>2114624</v>
      </c>
      <c r="G240" s="53" t="n">
        <v>1240128</v>
      </c>
      <c r="H240" s="53" t="n">
        <v>264482</v>
      </c>
      <c r="I240" s="53" t="n">
        <v>870295</v>
      </c>
      <c r="J240" s="53" t="n">
        <v>576562</v>
      </c>
      <c r="K240" s="53" t="n">
        <v>406950</v>
      </c>
      <c r="L240" s="53" t="n">
        <v>11120</v>
      </c>
      <c r="M240" s="53" t="n">
        <v>6085</v>
      </c>
      <c r="N240" s="53" t="n">
        <v>282613</v>
      </c>
      <c r="O240" s="54" t="n">
        <v>4201</v>
      </c>
      <c r="P240" s="51" t="s">
        <v>81</v>
      </c>
      <c r="Q240" s="52" t="s">
        <v>48</v>
      </c>
      <c r="R240" s="55" t="n">
        <v>793436</v>
      </c>
      <c r="S240" s="53" t="n">
        <v>504274</v>
      </c>
      <c r="T240" s="53" t="n">
        <v>217452</v>
      </c>
      <c r="U240" s="53" t="n">
        <v>110287</v>
      </c>
      <c r="V240" s="53" t="n">
        <v>19276</v>
      </c>
      <c r="W240" s="53" t="n">
        <v>289162</v>
      </c>
      <c r="X240" s="53" t="n">
        <v>34706</v>
      </c>
      <c r="Y240" s="53" t="n">
        <v>127834</v>
      </c>
      <c r="Z240" s="53" t="n">
        <v>26882</v>
      </c>
      <c r="AA240" s="53" t="n">
        <v>1321188</v>
      </c>
      <c r="AB240" s="53" t="n">
        <v>28031</v>
      </c>
      <c r="AC240" s="53" t="n">
        <v>200341</v>
      </c>
      <c r="AD240" s="53" t="n">
        <v>1103642</v>
      </c>
      <c r="AE240" s="53" t="n">
        <v>-32781</v>
      </c>
      <c r="AF240" s="53" t="n">
        <v>21955</v>
      </c>
      <c r="AG240" s="54" t="n">
        <v>16549</v>
      </c>
    </row>
    <row r="241" customFormat="false" ht="14.25" hidden="false" customHeight="true" outlineLevel="0" collapsed="false">
      <c r="A241" s="51" t="s">
        <v>81</v>
      </c>
      <c r="B241" s="52" t="s">
        <v>49</v>
      </c>
      <c r="C241" s="53" t="n">
        <v>117</v>
      </c>
      <c r="D241" s="53" t="n">
        <v>1292265</v>
      </c>
      <c r="E241" s="53" t="n">
        <v>114845</v>
      </c>
      <c r="F241" s="53" t="n">
        <v>1415928</v>
      </c>
      <c r="G241" s="53" t="n">
        <v>885591</v>
      </c>
      <c r="H241" s="53" t="n">
        <v>187204</v>
      </c>
      <c r="I241" s="53" t="n">
        <v>529074</v>
      </c>
      <c r="J241" s="53" t="n">
        <v>377659</v>
      </c>
      <c r="K241" s="53" t="n">
        <v>256071</v>
      </c>
      <c r="L241" s="53" t="n">
        <v>11073</v>
      </c>
      <c r="M241" s="53" t="n">
        <v>5144</v>
      </c>
      <c r="N241" s="53" t="n">
        <v>140342</v>
      </c>
      <c r="O241" s="54" t="n">
        <v>1263</v>
      </c>
      <c r="P241" s="51" t="s">
        <v>81</v>
      </c>
      <c r="Q241" s="52" t="s">
        <v>49</v>
      </c>
      <c r="R241" s="55" t="n">
        <v>584902</v>
      </c>
      <c r="S241" s="53" t="n">
        <v>436582</v>
      </c>
      <c r="T241" s="53" t="n">
        <v>210662</v>
      </c>
      <c r="U241" s="53" t="n">
        <v>60426</v>
      </c>
      <c r="V241" s="53" t="n">
        <v>26975</v>
      </c>
      <c r="W241" s="53" t="n">
        <v>148320</v>
      </c>
      <c r="X241" s="53" t="n">
        <v>3591</v>
      </c>
      <c r="Y241" s="53" t="n">
        <v>56390</v>
      </c>
      <c r="Z241" s="53" t="n">
        <v>19576</v>
      </c>
      <c r="AA241" s="53" t="n">
        <v>831026</v>
      </c>
      <c r="AB241" s="53" t="n">
        <v>46244</v>
      </c>
      <c r="AC241" s="53" t="n">
        <v>89051</v>
      </c>
      <c r="AD241" s="53" t="n">
        <v>671218</v>
      </c>
      <c r="AE241" s="53" t="n">
        <v>-6366</v>
      </c>
      <c r="AF241" s="53" t="n">
        <v>30879</v>
      </c>
      <c r="AG241" s="54" t="n">
        <v>23875</v>
      </c>
    </row>
    <row r="242" customFormat="false" ht="14.25" hidden="false" customHeight="true" outlineLevel="0" collapsed="false">
      <c r="A242" s="51" t="s">
        <v>81</v>
      </c>
      <c r="B242" s="52" t="s">
        <v>50</v>
      </c>
      <c r="C242" s="53" t="n">
        <v>42</v>
      </c>
      <c r="D242" s="53" t="n">
        <v>630510</v>
      </c>
      <c r="E242" s="53" t="n">
        <v>45804</v>
      </c>
      <c r="F242" s="53" t="n">
        <v>653008</v>
      </c>
      <c r="G242" s="53" t="n">
        <v>409261</v>
      </c>
      <c r="H242" s="53" t="n">
        <v>86636</v>
      </c>
      <c r="I242" s="53" t="n">
        <v>242622</v>
      </c>
      <c r="J242" s="53" t="n">
        <v>176350</v>
      </c>
      <c r="K242" s="53" t="n">
        <v>126944</v>
      </c>
      <c r="L242" s="53" t="n">
        <v>2948</v>
      </c>
      <c r="M242" s="53" t="n">
        <v>1872</v>
      </c>
      <c r="N242" s="53" t="n">
        <v>63324</v>
      </c>
      <c r="O242" s="54" t="n">
        <v>1125</v>
      </c>
      <c r="P242" s="51" t="s">
        <v>81</v>
      </c>
      <c r="Q242" s="52" t="s">
        <v>50</v>
      </c>
      <c r="R242" s="55" t="n">
        <v>312287</v>
      </c>
      <c r="S242" s="53" t="n">
        <v>234335</v>
      </c>
      <c r="T242" s="53" t="n">
        <v>106901</v>
      </c>
      <c r="U242" s="53" t="n">
        <v>40002</v>
      </c>
      <c r="V242" s="53" t="n">
        <v>9630</v>
      </c>
      <c r="W242" s="53" t="n">
        <v>77952</v>
      </c>
      <c r="X242" s="53" t="n">
        <v>5254</v>
      </c>
      <c r="Y242" s="53" t="n">
        <v>34565</v>
      </c>
      <c r="Z242" s="53" t="n">
        <v>11035</v>
      </c>
      <c r="AA242" s="53" t="n">
        <v>340721</v>
      </c>
      <c r="AB242" s="53" t="n">
        <v>28133</v>
      </c>
      <c r="AC242" s="53" t="n">
        <v>57691</v>
      </c>
      <c r="AD242" s="53" t="n">
        <v>247568</v>
      </c>
      <c r="AE242" s="53" t="n">
        <v>-5095</v>
      </c>
      <c r="AF242" s="53" t="n">
        <v>12424</v>
      </c>
      <c r="AG242" s="54" t="n">
        <v>8692</v>
      </c>
    </row>
    <row r="243" customFormat="false" ht="14.25" hidden="false" customHeight="true" outlineLevel="0" collapsed="false">
      <c r="A243" s="51" t="s">
        <v>81</v>
      </c>
      <c r="B243" s="52" t="s">
        <v>51</v>
      </c>
      <c r="C243" s="53" t="n">
        <v>162</v>
      </c>
      <c r="D243" s="53" t="n">
        <v>5764635</v>
      </c>
      <c r="E243" s="53" t="n">
        <v>446069</v>
      </c>
      <c r="F243" s="53" t="n">
        <v>5906526</v>
      </c>
      <c r="G243" s="53" t="n">
        <v>3641336</v>
      </c>
      <c r="H243" s="53" t="n">
        <v>1107837</v>
      </c>
      <c r="I243" s="53" t="n">
        <v>2253273</v>
      </c>
      <c r="J243" s="53" t="n">
        <v>1301161</v>
      </c>
      <c r="K243" s="53" t="n">
        <v>924420</v>
      </c>
      <c r="L243" s="53" t="n">
        <v>75004</v>
      </c>
      <c r="M243" s="53" t="n">
        <v>28473</v>
      </c>
      <c r="N243" s="53" t="n">
        <v>877108</v>
      </c>
      <c r="O243" s="54" t="n">
        <v>11917</v>
      </c>
      <c r="P243" s="51" t="s">
        <v>81</v>
      </c>
      <c r="Q243" s="52" t="s">
        <v>51</v>
      </c>
      <c r="R243" s="55" t="n">
        <v>2811130</v>
      </c>
      <c r="S243" s="53" t="n">
        <v>2203720</v>
      </c>
      <c r="T243" s="53" t="n">
        <v>717546</v>
      </c>
      <c r="U243" s="53" t="n">
        <v>249243</v>
      </c>
      <c r="V243" s="53" t="n">
        <v>557591</v>
      </c>
      <c r="W243" s="53" t="n">
        <v>607410</v>
      </c>
      <c r="X243" s="53" t="n">
        <v>22039</v>
      </c>
      <c r="Y243" s="53" t="n">
        <v>194189</v>
      </c>
      <c r="Z243" s="53" t="n">
        <v>59815</v>
      </c>
      <c r="AA243" s="53" t="n">
        <v>3095396</v>
      </c>
      <c r="AB243" s="53" t="n">
        <v>372537</v>
      </c>
      <c r="AC243" s="53" t="n">
        <v>547258</v>
      </c>
      <c r="AD243" s="53" t="n">
        <v>2219062</v>
      </c>
      <c r="AE243" s="53" t="n">
        <v>-128095</v>
      </c>
      <c r="AF243" s="53" t="n">
        <v>84634</v>
      </c>
      <c r="AG243" s="54" t="n">
        <v>132955</v>
      </c>
    </row>
    <row r="244" customFormat="false" ht="14.25" hidden="false" customHeight="true" outlineLevel="0" collapsed="false">
      <c r="A244" s="51" t="s">
        <v>81</v>
      </c>
      <c r="B244" s="52" t="s">
        <v>52</v>
      </c>
      <c r="C244" s="53" t="n">
        <v>51</v>
      </c>
      <c r="D244" s="53" t="n">
        <v>2772717</v>
      </c>
      <c r="E244" s="53" t="n">
        <v>172519</v>
      </c>
      <c r="F244" s="53" t="n">
        <v>3084460</v>
      </c>
      <c r="G244" s="53" t="n">
        <v>1765845</v>
      </c>
      <c r="H244" s="53" t="n">
        <v>451683</v>
      </c>
      <c r="I244" s="53" t="n">
        <v>1318432</v>
      </c>
      <c r="J244" s="53" t="n">
        <v>591955</v>
      </c>
      <c r="K244" s="53" t="n">
        <v>383396</v>
      </c>
      <c r="L244" s="53" t="n">
        <v>57348</v>
      </c>
      <c r="M244" s="53" t="n">
        <v>10712</v>
      </c>
      <c r="N244" s="53" t="n">
        <v>669129</v>
      </c>
      <c r="O244" s="54" t="n">
        <v>183</v>
      </c>
      <c r="P244" s="51" t="s">
        <v>81</v>
      </c>
      <c r="Q244" s="52" t="s">
        <v>52</v>
      </c>
      <c r="R244" s="55" t="n">
        <v>1407514</v>
      </c>
      <c r="S244" s="53" t="n">
        <v>1023305</v>
      </c>
      <c r="T244" s="53" t="n">
        <v>484083</v>
      </c>
      <c r="U244" s="53" t="n">
        <v>215028</v>
      </c>
      <c r="V244" s="53" t="n">
        <v>73247</v>
      </c>
      <c r="W244" s="53" t="n">
        <v>384209</v>
      </c>
      <c r="X244" s="53" t="n">
        <v>4104</v>
      </c>
      <c r="Y244" s="53" t="n">
        <v>205982</v>
      </c>
      <c r="Z244" s="53" t="n">
        <v>4803</v>
      </c>
      <c r="AA244" s="53" t="n">
        <v>1676946</v>
      </c>
      <c r="AB244" s="53" t="n">
        <v>338726</v>
      </c>
      <c r="AC244" s="53" t="n">
        <v>309768</v>
      </c>
      <c r="AD244" s="53" t="n">
        <v>1041440</v>
      </c>
      <c r="AE244" s="53" t="n">
        <v>-54145</v>
      </c>
      <c r="AF244" s="53" t="n">
        <v>41157</v>
      </c>
      <c r="AG244" s="54" t="n">
        <v>58374</v>
      </c>
    </row>
    <row r="245" customFormat="false" ht="14.25" hidden="false" customHeight="true" outlineLevel="0" collapsed="false">
      <c r="A245" s="51" t="s">
        <v>81</v>
      </c>
      <c r="B245" s="52" t="s">
        <v>53</v>
      </c>
      <c r="C245" s="53" t="n">
        <v>79</v>
      </c>
      <c r="D245" s="53" t="n">
        <v>17568623</v>
      </c>
      <c r="E245" s="53" t="n">
        <v>1779220</v>
      </c>
      <c r="F245" s="53" t="n">
        <v>29310998</v>
      </c>
      <c r="G245" s="53" t="n">
        <v>12147011</v>
      </c>
      <c r="H245" s="53" t="n">
        <v>2638167</v>
      </c>
      <c r="I245" s="53" t="n">
        <v>17163428</v>
      </c>
      <c r="J245" s="53" t="n">
        <v>5361595</v>
      </c>
      <c r="K245" s="53" t="n">
        <v>3809887</v>
      </c>
      <c r="L245" s="53" t="n">
        <v>384598</v>
      </c>
      <c r="M245" s="53" t="n">
        <v>125656</v>
      </c>
      <c r="N245" s="53" t="n">
        <v>11417235</v>
      </c>
      <c r="O245" s="54" t="n">
        <v>559</v>
      </c>
      <c r="P245" s="51" t="s">
        <v>81</v>
      </c>
      <c r="Q245" s="52" t="s">
        <v>53</v>
      </c>
      <c r="R245" s="55" t="n">
        <v>12379478</v>
      </c>
      <c r="S245" s="53" t="n">
        <v>7424571</v>
      </c>
      <c r="T245" s="53" t="n">
        <v>2448327</v>
      </c>
      <c r="U245" s="53" t="n">
        <v>1367423</v>
      </c>
      <c r="V245" s="53" t="n">
        <v>471680</v>
      </c>
      <c r="W245" s="53" t="n">
        <v>4954907</v>
      </c>
      <c r="X245" s="53" t="n">
        <v>1643121</v>
      </c>
      <c r="Y245" s="53" t="n">
        <v>2284109</v>
      </c>
      <c r="Z245" s="53" t="n">
        <v>18243</v>
      </c>
      <c r="AA245" s="53" t="n">
        <v>16931520</v>
      </c>
      <c r="AB245" s="53" t="n">
        <v>2599876</v>
      </c>
      <c r="AC245" s="53" t="n">
        <v>4332901</v>
      </c>
      <c r="AD245" s="53" t="n">
        <v>10010189</v>
      </c>
      <c r="AE245" s="53" t="n">
        <v>-539114</v>
      </c>
      <c r="AF245" s="53" t="n">
        <v>527668</v>
      </c>
      <c r="AG245" s="54" t="n">
        <v>735212</v>
      </c>
    </row>
    <row r="246" customFormat="false" ht="27" hidden="false" customHeight="true" outlineLevel="0" collapsed="false">
      <c r="A246" s="51" t="s">
        <v>82</v>
      </c>
      <c r="B246" s="52"/>
      <c r="C246" s="53" t="n">
        <v>98</v>
      </c>
      <c r="D246" s="53" t="n">
        <v>1956685</v>
      </c>
      <c r="E246" s="53" t="n">
        <v>108218</v>
      </c>
      <c r="F246" s="53" t="n">
        <v>3011431</v>
      </c>
      <c r="G246" s="53" t="n">
        <v>1300221</v>
      </c>
      <c r="H246" s="53" t="n">
        <v>311813</v>
      </c>
      <c r="I246" s="53" t="n">
        <v>1709205</v>
      </c>
      <c r="J246" s="53" t="n">
        <v>833875</v>
      </c>
      <c r="K246" s="53" t="n">
        <v>577667</v>
      </c>
      <c r="L246" s="53" t="n">
        <v>18599</v>
      </c>
      <c r="M246" s="53" t="n">
        <v>9655</v>
      </c>
      <c r="N246" s="53" t="n">
        <v>856731</v>
      </c>
      <c r="O246" s="54" t="n">
        <v>2005</v>
      </c>
      <c r="P246" s="51" t="s">
        <v>82</v>
      </c>
      <c r="Q246" s="52" t="n">
        <v>0</v>
      </c>
      <c r="R246" s="55" t="n">
        <v>1535143</v>
      </c>
      <c r="S246" s="53" t="n">
        <v>846673</v>
      </c>
      <c r="T246" s="53" t="n">
        <v>281686</v>
      </c>
      <c r="U246" s="53" t="n">
        <v>299414</v>
      </c>
      <c r="V246" s="53" t="n">
        <v>48853</v>
      </c>
      <c r="W246" s="53" t="n">
        <v>688470</v>
      </c>
      <c r="X246" s="53" t="n">
        <v>123091</v>
      </c>
      <c r="Y246" s="53" t="n">
        <v>365365</v>
      </c>
      <c r="Z246" s="53" t="n">
        <v>8974</v>
      </c>
      <c r="AA246" s="53" t="n">
        <v>1476288</v>
      </c>
      <c r="AB246" s="53" t="n">
        <v>328605</v>
      </c>
      <c r="AC246" s="53" t="n">
        <v>267299</v>
      </c>
      <c r="AD246" s="53" t="n">
        <v>869001</v>
      </c>
      <c r="AE246" s="53" t="n">
        <v>-29822</v>
      </c>
      <c r="AF246" s="53" t="n">
        <v>41205</v>
      </c>
      <c r="AG246" s="54" t="n">
        <v>26884</v>
      </c>
    </row>
    <row r="247" customFormat="false" ht="14.25" hidden="false" customHeight="true" outlineLevel="0" collapsed="false">
      <c r="A247" s="51" t="s">
        <v>82</v>
      </c>
      <c r="B247" s="52" t="s">
        <v>46</v>
      </c>
      <c r="C247" s="53" t="n">
        <v>6</v>
      </c>
      <c r="D247" s="53" t="n">
        <v>27562</v>
      </c>
      <c r="E247" s="53" t="n">
        <v>1287</v>
      </c>
      <c r="F247" s="53" t="n">
        <v>29762</v>
      </c>
      <c r="G247" s="53" t="n">
        <v>18047</v>
      </c>
      <c r="H247" s="53" t="n">
        <v>3617</v>
      </c>
      <c r="I247" s="53" t="n">
        <v>11714</v>
      </c>
      <c r="J247" s="53" t="n">
        <v>5675</v>
      </c>
      <c r="K247" s="53" t="n">
        <v>3607</v>
      </c>
      <c r="L247" s="53" t="n">
        <v>64</v>
      </c>
      <c r="M247" s="53" t="n">
        <v>13</v>
      </c>
      <c r="N247" s="53" t="n">
        <v>5975</v>
      </c>
      <c r="O247" s="54" t="n">
        <v>1</v>
      </c>
      <c r="P247" s="51" t="s">
        <v>82</v>
      </c>
      <c r="Q247" s="52" t="s">
        <v>46</v>
      </c>
      <c r="R247" s="55" t="n">
        <v>13639</v>
      </c>
      <c r="S247" s="53" t="n">
        <v>9177</v>
      </c>
      <c r="T247" s="53" t="n">
        <v>3967</v>
      </c>
      <c r="U247" s="53" t="n">
        <v>2840</v>
      </c>
      <c r="V247" s="53" t="n">
        <v>130</v>
      </c>
      <c r="W247" s="53" t="n">
        <v>4462</v>
      </c>
      <c r="X247" s="53" t="n">
        <v>72</v>
      </c>
      <c r="Y247" s="53" t="n">
        <v>3820</v>
      </c>
      <c r="Z247" s="53" t="s">
        <v>40</v>
      </c>
      <c r="AA247" s="53" t="n">
        <v>16123</v>
      </c>
      <c r="AB247" s="53" t="n">
        <v>242</v>
      </c>
      <c r="AC247" s="53" t="n">
        <v>24</v>
      </c>
      <c r="AD247" s="53" t="n">
        <v>15762</v>
      </c>
      <c r="AE247" s="53" t="n">
        <v>-112</v>
      </c>
      <c r="AF247" s="53" t="n">
        <v>207</v>
      </c>
      <c r="AG247" s="54" t="n">
        <v>100</v>
      </c>
    </row>
    <row r="248" customFormat="false" ht="14.25" hidden="false" customHeight="true" outlineLevel="0" collapsed="false">
      <c r="A248" s="51" t="s">
        <v>82</v>
      </c>
      <c r="B248" s="52" t="s">
        <v>47</v>
      </c>
      <c r="C248" s="53" t="n">
        <v>14</v>
      </c>
      <c r="D248" s="53" t="n">
        <v>81700</v>
      </c>
      <c r="E248" s="53" t="n">
        <v>2525</v>
      </c>
      <c r="F248" s="53" t="n">
        <v>79692</v>
      </c>
      <c r="G248" s="53" t="n">
        <v>45855</v>
      </c>
      <c r="H248" s="53" t="n">
        <v>7264</v>
      </c>
      <c r="I248" s="53" t="n">
        <v>33797</v>
      </c>
      <c r="J248" s="53" t="n">
        <v>27529</v>
      </c>
      <c r="K248" s="53" t="n">
        <v>19729</v>
      </c>
      <c r="L248" s="53" t="n">
        <v>229</v>
      </c>
      <c r="M248" s="53" t="n">
        <v>131</v>
      </c>
      <c r="N248" s="53" t="n">
        <v>6039</v>
      </c>
      <c r="O248" s="54" t="n">
        <v>40</v>
      </c>
      <c r="P248" s="51" t="s">
        <v>82</v>
      </c>
      <c r="Q248" s="52" t="s">
        <v>47</v>
      </c>
      <c r="R248" s="55" t="n">
        <v>38419</v>
      </c>
      <c r="S248" s="53" t="n">
        <v>20501</v>
      </c>
      <c r="T248" s="53" t="n">
        <v>11189</v>
      </c>
      <c r="U248" s="53" t="n">
        <v>4368</v>
      </c>
      <c r="V248" s="53" t="s">
        <v>40</v>
      </c>
      <c r="W248" s="53" t="n">
        <v>17918</v>
      </c>
      <c r="X248" s="53" t="n">
        <v>348</v>
      </c>
      <c r="Y248" s="53" t="n">
        <v>5982</v>
      </c>
      <c r="Z248" s="53" t="n">
        <v>188</v>
      </c>
      <c r="AA248" s="53" t="n">
        <v>41273</v>
      </c>
      <c r="AB248" s="53" t="n">
        <v>1065</v>
      </c>
      <c r="AC248" s="53" t="n">
        <v>1487</v>
      </c>
      <c r="AD248" s="53" t="n">
        <v>38253</v>
      </c>
      <c r="AE248" s="53" t="n">
        <v>-281</v>
      </c>
      <c r="AF248" s="53" t="n">
        <v>749</v>
      </c>
      <c r="AG248" s="54" t="n">
        <v>114</v>
      </c>
    </row>
    <row r="249" customFormat="false" ht="14.25" hidden="false" customHeight="true" outlineLevel="0" collapsed="false">
      <c r="A249" s="51" t="s">
        <v>82</v>
      </c>
      <c r="B249" s="52" t="s">
        <v>48</v>
      </c>
      <c r="C249" s="53" t="n">
        <v>18</v>
      </c>
      <c r="D249" s="53" t="n">
        <v>142194</v>
      </c>
      <c r="E249" s="53" t="n">
        <v>7692</v>
      </c>
      <c r="F249" s="53" t="n">
        <v>170928</v>
      </c>
      <c r="G249" s="53" t="n">
        <v>96669</v>
      </c>
      <c r="H249" s="53" t="n">
        <v>28407</v>
      </c>
      <c r="I249" s="53" t="n">
        <v>74212</v>
      </c>
      <c r="J249" s="53" t="n">
        <v>51437</v>
      </c>
      <c r="K249" s="53" t="n">
        <v>36821</v>
      </c>
      <c r="L249" s="53" t="n">
        <v>564</v>
      </c>
      <c r="M249" s="53" t="n">
        <v>323</v>
      </c>
      <c r="N249" s="53" t="n">
        <v>22211</v>
      </c>
      <c r="O249" s="54" t="n">
        <v>47</v>
      </c>
      <c r="P249" s="51" t="s">
        <v>82</v>
      </c>
      <c r="Q249" s="52" t="s">
        <v>48</v>
      </c>
      <c r="R249" s="55" t="n">
        <v>95650</v>
      </c>
      <c r="S249" s="53" t="n">
        <v>65887</v>
      </c>
      <c r="T249" s="53" t="n">
        <v>20172</v>
      </c>
      <c r="U249" s="53" t="n">
        <v>34573</v>
      </c>
      <c r="V249" s="53" t="n">
        <v>246</v>
      </c>
      <c r="W249" s="53" t="n">
        <v>29763</v>
      </c>
      <c r="X249" s="53" t="n">
        <v>3088</v>
      </c>
      <c r="Y249" s="53" t="n">
        <v>16990</v>
      </c>
      <c r="Z249" s="53" t="n">
        <v>348</v>
      </c>
      <c r="AA249" s="53" t="n">
        <v>75278</v>
      </c>
      <c r="AB249" s="53" t="n">
        <v>2951</v>
      </c>
      <c r="AC249" s="53" t="n">
        <v>240</v>
      </c>
      <c r="AD249" s="53" t="n">
        <v>71261</v>
      </c>
      <c r="AE249" s="53" t="n">
        <v>-213</v>
      </c>
      <c r="AF249" s="53" t="n">
        <v>1039</v>
      </c>
      <c r="AG249" s="54" t="n">
        <v>722</v>
      </c>
    </row>
    <row r="250" customFormat="false" ht="14.25" hidden="false" customHeight="true" outlineLevel="0" collapsed="false">
      <c r="A250" s="51" t="s">
        <v>82</v>
      </c>
      <c r="B250" s="52" t="s">
        <v>49</v>
      </c>
      <c r="C250" s="53" t="n">
        <v>16</v>
      </c>
      <c r="D250" s="53" t="n">
        <v>103084</v>
      </c>
      <c r="E250" s="53" t="n">
        <v>7283</v>
      </c>
      <c r="F250" s="53" t="n">
        <v>115174</v>
      </c>
      <c r="G250" s="53" t="n">
        <v>54904</v>
      </c>
      <c r="H250" s="53" t="n">
        <v>10282</v>
      </c>
      <c r="I250" s="53" t="n">
        <v>59997</v>
      </c>
      <c r="J250" s="53" t="n">
        <v>50759</v>
      </c>
      <c r="K250" s="53" t="n">
        <v>26654</v>
      </c>
      <c r="L250" s="53" t="n">
        <v>426</v>
      </c>
      <c r="M250" s="53" t="n">
        <v>300</v>
      </c>
      <c r="N250" s="53" t="n">
        <v>8812</v>
      </c>
      <c r="O250" s="54" t="n">
        <v>273</v>
      </c>
      <c r="P250" s="51" t="s">
        <v>82</v>
      </c>
      <c r="Q250" s="52" t="s">
        <v>49</v>
      </c>
      <c r="R250" s="55" t="n">
        <v>51653</v>
      </c>
      <c r="S250" s="53" t="n">
        <v>34850</v>
      </c>
      <c r="T250" s="53" t="n">
        <v>14587</v>
      </c>
      <c r="U250" s="53" t="n">
        <v>7224</v>
      </c>
      <c r="V250" s="53" t="n">
        <v>1427</v>
      </c>
      <c r="W250" s="53" t="n">
        <v>16803</v>
      </c>
      <c r="X250" s="53" t="n">
        <v>200</v>
      </c>
      <c r="Y250" s="53" t="n">
        <v>3022</v>
      </c>
      <c r="Z250" s="53" t="n">
        <v>5420</v>
      </c>
      <c r="AA250" s="53" t="n">
        <v>63521</v>
      </c>
      <c r="AB250" s="53" t="n">
        <v>6203</v>
      </c>
      <c r="AC250" s="53" t="n">
        <v>7217</v>
      </c>
      <c r="AD250" s="53" t="n">
        <v>46616</v>
      </c>
      <c r="AE250" s="53" t="n">
        <v>-1</v>
      </c>
      <c r="AF250" s="53" t="n">
        <v>3486</v>
      </c>
      <c r="AG250" s="54" t="n">
        <v>1498</v>
      </c>
    </row>
    <row r="251" customFormat="false" ht="14.25" hidden="false" customHeight="true" outlineLevel="0" collapsed="false">
      <c r="A251" s="51" t="s">
        <v>82</v>
      </c>
      <c r="B251" s="52" t="s">
        <v>50</v>
      </c>
      <c r="C251" s="53" t="n">
        <v>5</v>
      </c>
      <c r="D251" s="53" t="n">
        <v>74063</v>
      </c>
      <c r="E251" s="53" t="n">
        <v>2013</v>
      </c>
      <c r="F251" s="53" t="n">
        <v>93727</v>
      </c>
      <c r="G251" s="53" t="n">
        <v>52743</v>
      </c>
      <c r="H251" s="53" t="n">
        <v>8429</v>
      </c>
      <c r="I251" s="53" t="n">
        <v>40984</v>
      </c>
      <c r="J251" s="53" t="n">
        <v>25731</v>
      </c>
      <c r="K251" s="53" t="n">
        <v>18220</v>
      </c>
      <c r="L251" s="53" t="n">
        <v>353</v>
      </c>
      <c r="M251" s="53" t="n">
        <v>182</v>
      </c>
      <c r="N251" s="53" t="n">
        <v>14900</v>
      </c>
      <c r="O251" s="54" t="s">
        <v>40</v>
      </c>
      <c r="P251" s="51" t="s">
        <v>82</v>
      </c>
      <c r="Q251" s="52" t="s">
        <v>50</v>
      </c>
      <c r="R251" s="55" t="n">
        <v>34534</v>
      </c>
      <c r="S251" s="53" t="n">
        <v>20832</v>
      </c>
      <c r="T251" s="53" t="n">
        <v>8293</v>
      </c>
      <c r="U251" s="53" t="n">
        <v>6597</v>
      </c>
      <c r="V251" s="53" t="s">
        <v>40</v>
      </c>
      <c r="W251" s="53" t="n">
        <v>13702</v>
      </c>
      <c r="X251" s="53" t="n">
        <v>3834</v>
      </c>
      <c r="Y251" s="53" t="n">
        <v>7411</v>
      </c>
      <c r="Z251" s="53" t="s">
        <v>40</v>
      </c>
      <c r="AA251" s="53" t="n">
        <v>59193</v>
      </c>
      <c r="AB251" s="53" t="n">
        <v>3688</v>
      </c>
      <c r="AC251" s="53" t="n">
        <v>7127</v>
      </c>
      <c r="AD251" s="53" t="n">
        <v>48954</v>
      </c>
      <c r="AE251" s="53" t="n">
        <v>-219</v>
      </c>
      <c r="AF251" s="53" t="n">
        <v>-357</v>
      </c>
      <c r="AG251" s="54" t="n">
        <v>780</v>
      </c>
    </row>
    <row r="252" customFormat="false" ht="14.25" hidden="false" customHeight="true" outlineLevel="0" collapsed="false">
      <c r="A252" s="51" t="s">
        <v>82</v>
      </c>
      <c r="B252" s="52" t="s">
        <v>51</v>
      </c>
      <c r="C252" s="53" t="n">
        <v>27</v>
      </c>
      <c r="D252" s="58" t="n">
        <v>452324</v>
      </c>
      <c r="E252" s="58" t="n">
        <v>36662</v>
      </c>
      <c r="F252" s="58" t="n">
        <v>564803</v>
      </c>
      <c r="G252" s="58" t="n">
        <v>313234</v>
      </c>
      <c r="H252" s="58" t="n">
        <v>82920</v>
      </c>
      <c r="I252" s="58" t="n">
        <v>250078</v>
      </c>
      <c r="J252" s="58" t="n">
        <v>167279</v>
      </c>
      <c r="K252" s="58" t="n">
        <v>112391</v>
      </c>
      <c r="L252" s="58" t="n">
        <v>4552</v>
      </c>
      <c r="M252" s="58" t="n">
        <v>1078</v>
      </c>
      <c r="N252" s="58" t="n">
        <v>78247</v>
      </c>
      <c r="O252" s="61" t="n">
        <v>1491</v>
      </c>
      <c r="P252" s="51" t="s">
        <v>82</v>
      </c>
      <c r="Q252" s="52" t="s">
        <v>51</v>
      </c>
      <c r="R252" s="59" t="n">
        <v>261250</v>
      </c>
      <c r="S252" s="58" t="n">
        <v>187900</v>
      </c>
      <c r="T252" s="58" t="n">
        <v>68974</v>
      </c>
      <c r="U252" s="58" t="n">
        <v>48462</v>
      </c>
      <c r="V252" s="58" t="n">
        <v>15969</v>
      </c>
      <c r="W252" s="58" t="n">
        <v>73350</v>
      </c>
      <c r="X252" s="58" t="s">
        <v>40</v>
      </c>
      <c r="Y252" s="58" t="n">
        <v>32187</v>
      </c>
      <c r="Z252" s="58" t="n">
        <v>2318</v>
      </c>
      <c r="AA252" s="58" t="n">
        <v>303553</v>
      </c>
      <c r="AB252" s="58" t="n">
        <v>57797</v>
      </c>
      <c r="AC252" s="58" t="n">
        <v>41243</v>
      </c>
      <c r="AD252" s="58" t="n">
        <v>202214</v>
      </c>
      <c r="AE252" s="58" t="n">
        <v>-5965</v>
      </c>
      <c r="AF252" s="58" t="n">
        <v>8264</v>
      </c>
      <c r="AG252" s="61" t="n">
        <v>8012</v>
      </c>
    </row>
    <row r="253" customFormat="false" ht="14.25" hidden="false" customHeight="true" outlineLevel="0" collapsed="false">
      <c r="A253" s="51" t="s">
        <v>82</v>
      </c>
      <c r="B253" s="52" t="s">
        <v>52</v>
      </c>
      <c r="C253" s="53" t="n">
        <v>4</v>
      </c>
      <c r="D253" s="58" t="n">
        <v>98338</v>
      </c>
      <c r="E253" s="58" t="n">
        <v>1631</v>
      </c>
      <c r="F253" s="58" t="n">
        <v>149939</v>
      </c>
      <c r="G253" s="58" t="n">
        <v>70285</v>
      </c>
      <c r="H253" s="58" t="n">
        <v>25631</v>
      </c>
      <c r="I253" s="58" t="n">
        <v>79654</v>
      </c>
      <c r="J253" s="58" t="n">
        <v>58690</v>
      </c>
      <c r="K253" s="58" t="n">
        <v>38699</v>
      </c>
      <c r="L253" s="58" t="n">
        <v>3423</v>
      </c>
      <c r="M253" s="58" t="n">
        <v>233</v>
      </c>
      <c r="N253" s="58" t="n">
        <v>17541</v>
      </c>
      <c r="O253" s="61" t="s">
        <v>40</v>
      </c>
      <c r="P253" s="51" t="s">
        <v>82</v>
      </c>
      <c r="Q253" s="52" t="s">
        <v>52</v>
      </c>
      <c r="R253" s="59" t="n">
        <v>85182</v>
      </c>
      <c r="S253" s="58" t="n">
        <v>54731</v>
      </c>
      <c r="T253" s="58" t="n">
        <v>12759</v>
      </c>
      <c r="U253" s="58" t="n">
        <v>29630</v>
      </c>
      <c r="V253" s="58" t="s">
        <v>40</v>
      </c>
      <c r="W253" s="58" t="n">
        <v>30451</v>
      </c>
      <c r="X253" s="58" t="s">
        <v>40</v>
      </c>
      <c r="Y253" s="58" t="n">
        <v>9754</v>
      </c>
      <c r="Z253" s="58" t="s">
        <v>40</v>
      </c>
      <c r="AA253" s="58" t="n">
        <v>64757</v>
      </c>
      <c r="AB253" s="58" t="n">
        <v>30648</v>
      </c>
      <c r="AC253" s="58" t="n">
        <v>9036</v>
      </c>
      <c r="AD253" s="58" t="n">
        <v>23228</v>
      </c>
      <c r="AE253" s="58" t="n">
        <v>-930</v>
      </c>
      <c r="AF253" s="58" t="n">
        <v>2775</v>
      </c>
      <c r="AG253" s="61" t="n">
        <v>508</v>
      </c>
    </row>
    <row r="254" customFormat="false" ht="14.25" hidden="false" customHeight="true" outlineLevel="0" collapsed="false">
      <c r="A254" s="51" t="s">
        <v>82</v>
      </c>
      <c r="B254" s="52" t="s">
        <v>53</v>
      </c>
      <c r="C254" s="53" t="n">
        <v>8</v>
      </c>
      <c r="D254" s="58" t="n">
        <v>977420</v>
      </c>
      <c r="E254" s="58" t="n">
        <v>49125</v>
      </c>
      <c r="F254" s="58" t="n">
        <v>1807406</v>
      </c>
      <c r="G254" s="58" t="n">
        <v>648484</v>
      </c>
      <c r="H254" s="58" t="n">
        <v>145263</v>
      </c>
      <c r="I254" s="58" t="n">
        <v>1158769</v>
      </c>
      <c r="J254" s="58" t="n">
        <v>446775</v>
      </c>
      <c r="K254" s="58" t="n">
        <v>321546</v>
      </c>
      <c r="L254" s="58" t="n">
        <v>8988</v>
      </c>
      <c r="M254" s="58" t="n">
        <v>7395</v>
      </c>
      <c r="N254" s="58" t="n">
        <v>703006</v>
      </c>
      <c r="O254" s="61" t="n">
        <v>153</v>
      </c>
      <c r="P254" s="51" t="s">
        <v>82</v>
      </c>
      <c r="Q254" s="52" t="s">
        <v>53</v>
      </c>
      <c r="R254" s="59" t="n">
        <v>954816</v>
      </c>
      <c r="S254" s="58" t="n">
        <v>452795</v>
      </c>
      <c r="T254" s="58" t="n">
        <v>141745</v>
      </c>
      <c r="U254" s="58" t="n">
        <v>165720</v>
      </c>
      <c r="V254" s="58" t="n">
        <v>31081</v>
      </c>
      <c r="W254" s="58" t="n">
        <v>502021</v>
      </c>
      <c r="X254" s="58" t="n">
        <v>115549</v>
      </c>
      <c r="Y254" s="58" t="n">
        <v>286199</v>
      </c>
      <c r="Z254" s="58" t="n">
        <v>700</v>
      </c>
      <c r="AA254" s="58" t="n">
        <v>852590</v>
      </c>
      <c r="AB254" s="58" t="n">
        <v>226011</v>
      </c>
      <c r="AC254" s="58" t="n">
        <v>200925</v>
      </c>
      <c r="AD254" s="58" t="n">
        <v>422713</v>
      </c>
      <c r="AE254" s="58" t="n">
        <v>-22101</v>
      </c>
      <c r="AF254" s="58" t="n">
        <v>25042</v>
      </c>
      <c r="AG254" s="61" t="n">
        <v>15150</v>
      </c>
    </row>
    <row r="255" customFormat="false" ht="27" hidden="false" customHeight="true" outlineLevel="0" collapsed="false">
      <c r="A255" s="51" t="s">
        <v>83</v>
      </c>
      <c r="B255" s="52"/>
      <c r="C255" s="53" t="n">
        <v>187</v>
      </c>
      <c r="D255" s="53" t="n">
        <v>11435155</v>
      </c>
      <c r="E255" s="53" t="n">
        <v>531933</v>
      </c>
      <c r="F255" s="53" t="n">
        <v>14957237</v>
      </c>
      <c r="G255" s="53" t="n">
        <v>6489959</v>
      </c>
      <c r="H255" s="53" t="n">
        <v>1863243</v>
      </c>
      <c r="I255" s="53" t="n">
        <v>8465227</v>
      </c>
      <c r="J255" s="53" t="n">
        <v>3672889</v>
      </c>
      <c r="K255" s="53" t="n">
        <v>2525000</v>
      </c>
      <c r="L255" s="53" t="n">
        <v>112162</v>
      </c>
      <c r="M255" s="53" t="n">
        <v>64432</v>
      </c>
      <c r="N255" s="53" t="n">
        <v>4680176</v>
      </c>
      <c r="O255" s="54" t="n">
        <v>2051</v>
      </c>
      <c r="P255" s="51" t="s">
        <v>83</v>
      </c>
      <c r="Q255" s="52" t="n">
        <v>0</v>
      </c>
      <c r="R255" s="59" t="n">
        <v>8046595</v>
      </c>
      <c r="S255" s="58" t="n">
        <v>5140126</v>
      </c>
      <c r="T255" s="58" t="n">
        <v>1978670</v>
      </c>
      <c r="U255" s="58" t="n">
        <v>1187515</v>
      </c>
      <c r="V255" s="58" t="n">
        <v>474329</v>
      </c>
      <c r="W255" s="58" t="n">
        <v>2906469</v>
      </c>
      <c r="X255" s="58" t="n">
        <v>717604</v>
      </c>
      <c r="Y255" s="58" t="n">
        <v>1508866</v>
      </c>
      <c r="Z255" s="58" t="n">
        <v>34574</v>
      </c>
      <c r="AA255" s="58" t="n">
        <v>6910642</v>
      </c>
      <c r="AB255" s="58" t="n">
        <v>1409586</v>
      </c>
      <c r="AC255" s="58" t="n">
        <v>2374113</v>
      </c>
      <c r="AD255" s="58" t="n">
        <v>2999842</v>
      </c>
      <c r="AE255" s="58" t="n">
        <v>-163145</v>
      </c>
      <c r="AF255" s="58" t="n">
        <v>290246</v>
      </c>
      <c r="AG255" s="61" t="n">
        <v>199212</v>
      </c>
    </row>
    <row r="256" customFormat="false" ht="14.25" hidden="false" customHeight="true" outlineLevel="0" collapsed="false">
      <c r="A256" s="51" t="s">
        <v>83</v>
      </c>
      <c r="B256" s="52" t="s">
        <v>46</v>
      </c>
      <c r="C256" s="53" t="n">
        <v>9</v>
      </c>
      <c r="D256" s="53" t="n">
        <v>20527</v>
      </c>
      <c r="E256" s="53" t="n">
        <v>464</v>
      </c>
      <c r="F256" s="53" t="n">
        <v>18934</v>
      </c>
      <c r="G256" s="53" t="n">
        <v>11181</v>
      </c>
      <c r="H256" s="53" t="n">
        <v>2297</v>
      </c>
      <c r="I256" s="53" t="n">
        <v>7734</v>
      </c>
      <c r="J256" s="53" t="n">
        <v>6910</v>
      </c>
      <c r="K256" s="53" t="n">
        <v>2694</v>
      </c>
      <c r="L256" s="53" t="n">
        <v>48</v>
      </c>
      <c r="M256" s="53" t="n">
        <v>26</v>
      </c>
      <c r="N256" s="53" t="n">
        <v>776</v>
      </c>
      <c r="O256" s="54" t="n">
        <v>19</v>
      </c>
      <c r="P256" s="51" t="s">
        <v>83</v>
      </c>
      <c r="Q256" s="52" t="s">
        <v>46</v>
      </c>
      <c r="R256" s="59" t="n">
        <v>15163</v>
      </c>
      <c r="S256" s="58" t="n">
        <v>7625</v>
      </c>
      <c r="T256" s="58" t="n">
        <v>3004</v>
      </c>
      <c r="U256" s="58" t="n">
        <v>3233</v>
      </c>
      <c r="V256" s="58" t="s">
        <v>40</v>
      </c>
      <c r="W256" s="58" t="n">
        <v>7538</v>
      </c>
      <c r="X256" s="58" t="n">
        <v>198</v>
      </c>
      <c r="Y256" s="58" t="n">
        <v>7051</v>
      </c>
      <c r="Z256" s="58" t="n">
        <v>142</v>
      </c>
      <c r="AA256" s="58" t="n">
        <v>3771</v>
      </c>
      <c r="AB256" s="58" t="n">
        <v>351</v>
      </c>
      <c r="AC256" s="58" t="n">
        <v>445</v>
      </c>
      <c r="AD256" s="58" t="n">
        <v>2896</v>
      </c>
      <c r="AE256" s="58" t="s">
        <v>40</v>
      </c>
      <c r="AF256" s="58" t="n">
        <v>79</v>
      </c>
      <c r="AG256" s="61" t="n">
        <v>13</v>
      </c>
    </row>
    <row r="257" customFormat="false" ht="14.25" hidden="false" customHeight="true" outlineLevel="0" collapsed="false">
      <c r="A257" s="51" t="s">
        <v>83</v>
      </c>
      <c r="B257" s="52" t="s">
        <v>47</v>
      </c>
      <c r="C257" s="53" t="n">
        <v>34</v>
      </c>
      <c r="D257" s="53" t="n">
        <v>169969</v>
      </c>
      <c r="E257" s="53" t="n">
        <v>10461</v>
      </c>
      <c r="F257" s="53" t="n">
        <v>183004</v>
      </c>
      <c r="G257" s="53" t="n">
        <v>112446</v>
      </c>
      <c r="H257" s="53" t="n">
        <v>15152</v>
      </c>
      <c r="I257" s="53" t="n">
        <v>70340</v>
      </c>
      <c r="J257" s="53" t="n">
        <v>48736</v>
      </c>
      <c r="K257" s="53" t="n">
        <v>29447</v>
      </c>
      <c r="L257" s="53" t="n">
        <v>798</v>
      </c>
      <c r="M257" s="53" t="n">
        <v>528</v>
      </c>
      <c r="N257" s="53" t="n">
        <v>20806</v>
      </c>
      <c r="O257" s="54" t="n">
        <v>218</v>
      </c>
      <c r="P257" s="51" t="s">
        <v>83</v>
      </c>
      <c r="Q257" s="52" t="s">
        <v>47</v>
      </c>
      <c r="R257" s="59" t="n">
        <v>62109</v>
      </c>
      <c r="S257" s="58" t="n">
        <v>39621</v>
      </c>
      <c r="T257" s="58" t="n">
        <v>21908</v>
      </c>
      <c r="U257" s="58" t="n">
        <v>3425</v>
      </c>
      <c r="V257" s="58" t="n">
        <v>1371</v>
      </c>
      <c r="W257" s="58" t="n">
        <v>22488</v>
      </c>
      <c r="X257" s="58" t="n">
        <v>359</v>
      </c>
      <c r="Y257" s="58" t="n">
        <v>10664</v>
      </c>
      <c r="Z257" s="58" t="n">
        <v>700</v>
      </c>
      <c r="AA257" s="58" t="n">
        <v>120895</v>
      </c>
      <c r="AB257" s="58" t="n">
        <v>2517</v>
      </c>
      <c r="AC257" s="58" t="n">
        <v>7490</v>
      </c>
      <c r="AD257" s="58" t="n">
        <v>105306</v>
      </c>
      <c r="AE257" s="58" t="n">
        <v>-118</v>
      </c>
      <c r="AF257" s="58" t="n">
        <v>5700</v>
      </c>
      <c r="AG257" s="61" t="n">
        <v>2655</v>
      </c>
    </row>
    <row r="258" customFormat="false" ht="14.25" hidden="false" customHeight="true" outlineLevel="0" collapsed="false">
      <c r="A258" s="51" t="s">
        <v>83</v>
      </c>
      <c r="B258" s="52" t="s">
        <v>48</v>
      </c>
      <c r="C258" s="53" t="n">
        <v>30</v>
      </c>
      <c r="D258" s="53" t="n">
        <v>183250</v>
      </c>
      <c r="E258" s="53" t="n">
        <v>9261</v>
      </c>
      <c r="F258" s="53" t="n">
        <v>202333</v>
      </c>
      <c r="G258" s="53" t="n">
        <v>106819</v>
      </c>
      <c r="H258" s="53" t="n">
        <v>24761</v>
      </c>
      <c r="I258" s="53" t="n">
        <v>94167</v>
      </c>
      <c r="J258" s="53" t="n">
        <v>60066</v>
      </c>
      <c r="K258" s="53" t="n">
        <v>41278</v>
      </c>
      <c r="L258" s="53" t="n">
        <v>823</v>
      </c>
      <c r="M258" s="53" t="n">
        <v>380</v>
      </c>
      <c r="N258" s="53" t="n">
        <v>33278</v>
      </c>
      <c r="O258" s="54" t="n">
        <v>1347</v>
      </c>
      <c r="P258" s="51" t="s">
        <v>83</v>
      </c>
      <c r="Q258" s="52" t="s">
        <v>48</v>
      </c>
      <c r="R258" s="59" t="n">
        <v>100735</v>
      </c>
      <c r="S258" s="58" t="n">
        <v>65389</v>
      </c>
      <c r="T258" s="58" t="n">
        <v>27222</v>
      </c>
      <c r="U258" s="58" t="n">
        <v>17864</v>
      </c>
      <c r="V258" s="58" t="n">
        <v>2153</v>
      </c>
      <c r="W258" s="58" t="n">
        <v>35346</v>
      </c>
      <c r="X258" s="58" t="n">
        <v>1910</v>
      </c>
      <c r="Y258" s="58" t="n">
        <v>21899</v>
      </c>
      <c r="Z258" s="58" t="s">
        <v>40</v>
      </c>
      <c r="AA258" s="58" t="n">
        <v>101598</v>
      </c>
      <c r="AB258" s="58" t="n">
        <v>4394</v>
      </c>
      <c r="AC258" s="58" t="n">
        <v>1346</v>
      </c>
      <c r="AD258" s="58" t="n">
        <v>100815</v>
      </c>
      <c r="AE258" s="58" t="n">
        <v>-4951</v>
      </c>
      <c r="AF258" s="58" t="n">
        <v>-6</v>
      </c>
      <c r="AG258" s="61" t="n">
        <v>1207</v>
      </c>
    </row>
    <row r="259" customFormat="false" ht="14.25" hidden="false" customHeight="true" outlineLevel="0" collapsed="false">
      <c r="A259" s="51" t="s">
        <v>83</v>
      </c>
      <c r="B259" s="52" t="s">
        <v>49</v>
      </c>
      <c r="C259" s="53" t="n">
        <v>25</v>
      </c>
      <c r="D259" s="53" t="n">
        <v>208312</v>
      </c>
      <c r="E259" s="53" t="n">
        <v>11456</v>
      </c>
      <c r="F259" s="53" t="n">
        <v>186226</v>
      </c>
      <c r="G259" s="53" t="n">
        <v>113743</v>
      </c>
      <c r="H259" s="53" t="n">
        <v>35754</v>
      </c>
      <c r="I259" s="53" t="n">
        <v>72397</v>
      </c>
      <c r="J259" s="53" t="n">
        <v>56080</v>
      </c>
      <c r="K259" s="53" t="n">
        <v>40511</v>
      </c>
      <c r="L259" s="53" t="n">
        <v>944</v>
      </c>
      <c r="M259" s="53" t="n">
        <v>311</v>
      </c>
      <c r="N259" s="53" t="n">
        <v>15373</v>
      </c>
      <c r="O259" s="54" t="n">
        <v>86</v>
      </c>
      <c r="P259" s="51" t="s">
        <v>83</v>
      </c>
      <c r="Q259" s="52" t="s">
        <v>49</v>
      </c>
      <c r="R259" s="59" t="n">
        <v>91247</v>
      </c>
      <c r="S259" s="58" t="n">
        <v>65817</v>
      </c>
      <c r="T259" s="58" t="n">
        <v>34555</v>
      </c>
      <c r="U259" s="58" t="n">
        <v>11310</v>
      </c>
      <c r="V259" s="58" t="n">
        <v>4093</v>
      </c>
      <c r="W259" s="58" t="n">
        <v>25430</v>
      </c>
      <c r="X259" s="58" t="n">
        <v>100</v>
      </c>
      <c r="Y259" s="58" t="n">
        <v>11343</v>
      </c>
      <c r="Z259" s="58" t="n">
        <v>5213</v>
      </c>
      <c r="AA259" s="58" t="n">
        <v>94979</v>
      </c>
      <c r="AB259" s="58" t="n">
        <v>10002</v>
      </c>
      <c r="AC259" s="58" t="n">
        <v>11607</v>
      </c>
      <c r="AD259" s="58" t="n">
        <v>72877</v>
      </c>
      <c r="AE259" s="58" t="n">
        <v>-465</v>
      </c>
      <c r="AF259" s="58" t="n">
        <v>958</v>
      </c>
      <c r="AG259" s="61" t="n">
        <v>4088</v>
      </c>
    </row>
    <row r="260" customFormat="false" ht="14.25" hidden="false" customHeight="true" outlineLevel="0" collapsed="false">
      <c r="A260" s="51" t="s">
        <v>83</v>
      </c>
      <c r="B260" s="52" t="s">
        <v>50</v>
      </c>
      <c r="C260" s="53" t="n">
        <v>10</v>
      </c>
      <c r="D260" s="53" t="n">
        <v>111396</v>
      </c>
      <c r="E260" s="53" t="n">
        <v>7033</v>
      </c>
      <c r="F260" s="53" t="n">
        <v>116838</v>
      </c>
      <c r="G260" s="53" t="n">
        <v>69868</v>
      </c>
      <c r="H260" s="53" t="n">
        <v>11787</v>
      </c>
      <c r="I260" s="53" t="n">
        <v>46970</v>
      </c>
      <c r="J260" s="53" t="n">
        <v>30594</v>
      </c>
      <c r="K260" s="53" t="n">
        <v>20599</v>
      </c>
      <c r="L260" s="53" t="n">
        <v>301</v>
      </c>
      <c r="M260" s="53" t="n">
        <v>162</v>
      </c>
      <c r="N260" s="53" t="n">
        <v>16075</v>
      </c>
      <c r="O260" s="54" t="s">
        <v>40</v>
      </c>
      <c r="P260" s="51" t="s">
        <v>83</v>
      </c>
      <c r="Q260" s="52" t="s">
        <v>50</v>
      </c>
      <c r="R260" s="59" t="n">
        <v>58370</v>
      </c>
      <c r="S260" s="58" t="n">
        <v>45422</v>
      </c>
      <c r="T260" s="58" t="n">
        <v>20438</v>
      </c>
      <c r="U260" s="58" t="n">
        <v>13502</v>
      </c>
      <c r="V260" s="58" t="n">
        <v>1198</v>
      </c>
      <c r="W260" s="58" t="n">
        <v>12948</v>
      </c>
      <c r="X260" s="58" t="n">
        <v>600</v>
      </c>
      <c r="Y260" s="58" t="n">
        <v>8008</v>
      </c>
      <c r="Z260" s="58" t="n">
        <v>349</v>
      </c>
      <c r="AA260" s="58" t="n">
        <v>58468</v>
      </c>
      <c r="AB260" s="58" t="n">
        <v>6659</v>
      </c>
      <c r="AC260" s="58" t="n">
        <v>2360</v>
      </c>
      <c r="AD260" s="58" t="n">
        <v>42584</v>
      </c>
      <c r="AE260" s="58" t="n">
        <v>-385</v>
      </c>
      <c r="AF260" s="58" t="n">
        <v>7250</v>
      </c>
      <c r="AG260" s="61" t="n">
        <v>846</v>
      </c>
    </row>
    <row r="261" customFormat="false" ht="14.25" hidden="false" customHeight="true" outlineLevel="0" collapsed="false">
      <c r="A261" s="51" t="s">
        <v>83</v>
      </c>
      <c r="B261" s="52" t="s">
        <v>51</v>
      </c>
      <c r="C261" s="53" t="n">
        <v>37</v>
      </c>
      <c r="D261" s="53" t="n">
        <v>1530758</v>
      </c>
      <c r="E261" s="53" t="n">
        <v>40327</v>
      </c>
      <c r="F261" s="53" t="n">
        <v>1339866</v>
      </c>
      <c r="G261" s="53" t="n">
        <v>751491</v>
      </c>
      <c r="H261" s="53" t="n">
        <v>250803</v>
      </c>
      <c r="I261" s="53" t="n">
        <v>588120</v>
      </c>
      <c r="J261" s="53" t="n">
        <v>376168</v>
      </c>
      <c r="K261" s="53" t="n">
        <v>298256</v>
      </c>
      <c r="L261" s="53" t="n">
        <v>11112</v>
      </c>
      <c r="M261" s="53" t="n">
        <v>6400</v>
      </c>
      <c r="N261" s="53" t="n">
        <v>200840</v>
      </c>
      <c r="O261" s="54" t="n">
        <v>255</v>
      </c>
      <c r="P261" s="51" t="s">
        <v>83</v>
      </c>
      <c r="Q261" s="52" t="s">
        <v>51</v>
      </c>
      <c r="R261" s="59" t="n">
        <v>782284</v>
      </c>
      <c r="S261" s="58" t="n">
        <v>620879</v>
      </c>
      <c r="T261" s="58" t="n">
        <v>214817</v>
      </c>
      <c r="U261" s="58" t="n">
        <v>86355</v>
      </c>
      <c r="V261" s="58" t="n">
        <v>192640</v>
      </c>
      <c r="W261" s="58" t="n">
        <v>161405</v>
      </c>
      <c r="X261" s="58" t="n">
        <v>1300</v>
      </c>
      <c r="Y261" s="58" t="n">
        <v>34704</v>
      </c>
      <c r="Z261" s="58" t="n">
        <v>25624</v>
      </c>
      <c r="AA261" s="58" t="n">
        <v>557582</v>
      </c>
      <c r="AB261" s="58" t="n">
        <v>76390</v>
      </c>
      <c r="AC261" s="58" t="n">
        <v>162870</v>
      </c>
      <c r="AD261" s="58" t="n">
        <v>286198</v>
      </c>
      <c r="AE261" s="58" t="n">
        <v>-984</v>
      </c>
      <c r="AF261" s="58" t="n">
        <v>33108</v>
      </c>
      <c r="AG261" s="61" t="n">
        <v>24128</v>
      </c>
    </row>
    <row r="262" customFormat="false" ht="14.25" hidden="false" customHeight="true" outlineLevel="0" collapsed="false">
      <c r="A262" s="51" t="s">
        <v>83</v>
      </c>
      <c r="B262" s="52" t="s">
        <v>52</v>
      </c>
      <c r="C262" s="53" t="n">
        <v>15</v>
      </c>
      <c r="D262" s="53" t="n">
        <v>988871</v>
      </c>
      <c r="E262" s="53" t="n">
        <v>22089</v>
      </c>
      <c r="F262" s="53" t="n">
        <v>650265</v>
      </c>
      <c r="G262" s="53" t="n">
        <v>454996</v>
      </c>
      <c r="H262" s="53" t="n">
        <v>168695</v>
      </c>
      <c r="I262" s="53" t="n">
        <v>195269</v>
      </c>
      <c r="J262" s="53" t="n">
        <v>139611</v>
      </c>
      <c r="K262" s="53" t="n">
        <v>85497</v>
      </c>
      <c r="L262" s="53" t="n">
        <v>1656</v>
      </c>
      <c r="M262" s="53" t="n">
        <v>1120</v>
      </c>
      <c r="N262" s="53" t="n">
        <v>54002</v>
      </c>
      <c r="O262" s="54" t="s">
        <v>40</v>
      </c>
      <c r="P262" s="51" t="s">
        <v>83</v>
      </c>
      <c r="Q262" s="52" t="s">
        <v>52</v>
      </c>
      <c r="R262" s="59" t="n">
        <v>401374</v>
      </c>
      <c r="S262" s="58" t="n">
        <v>361167</v>
      </c>
      <c r="T262" s="58" t="n">
        <v>215233</v>
      </c>
      <c r="U262" s="58" t="n">
        <v>87869</v>
      </c>
      <c r="V262" s="58" t="n">
        <v>3059</v>
      </c>
      <c r="W262" s="58" t="n">
        <v>40207</v>
      </c>
      <c r="X262" s="58" t="s">
        <v>40</v>
      </c>
      <c r="Y262" s="58" t="n">
        <v>15868</v>
      </c>
      <c r="Z262" s="58" t="s">
        <v>40</v>
      </c>
      <c r="AA262" s="58" t="n">
        <v>248891</v>
      </c>
      <c r="AB262" s="58" t="n">
        <v>89716</v>
      </c>
      <c r="AC262" s="58" t="n">
        <v>73150</v>
      </c>
      <c r="AD262" s="58" t="n">
        <v>85798</v>
      </c>
      <c r="AE262" s="58" t="n">
        <v>-5261</v>
      </c>
      <c r="AF262" s="58" t="n">
        <v>5488</v>
      </c>
      <c r="AG262" s="61" t="n">
        <v>22851</v>
      </c>
    </row>
    <row r="263" customFormat="false" ht="14.25" hidden="false" customHeight="true" outlineLevel="0" collapsed="false">
      <c r="A263" s="51" t="s">
        <v>83</v>
      </c>
      <c r="B263" s="52" t="s">
        <v>53</v>
      </c>
      <c r="C263" s="53" t="n">
        <v>27</v>
      </c>
      <c r="D263" s="53" t="n">
        <v>8222072</v>
      </c>
      <c r="E263" s="53" t="n">
        <v>430842</v>
      </c>
      <c r="F263" s="53" t="n">
        <v>12259771</v>
      </c>
      <c r="G263" s="53" t="n">
        <v>4869415</v>
      </c>
      <c r="H263" s="53" t="n">
        <v>1353994</v>
      </c>
      <c r="I263" s="53" t="n">
        <v>7390230</v>
      </c>
      <c r="J263" s="53" t="n">
        <v>2954724</v>
      </c>
      <c r="K263" s="53" t="n">
        <v>2006718</v>
      </c>
      <c r="L263" s="53" t="n">
        <v>96480</v>
      </c>
      <c r="M263" s="53" t="n">
        <v>55505</v>
      </c>
      <c r="N263" s="53" t="n">
        <v>4339026</v>
      </c>
      <c r="O263" s="54" t="n">
        <v>126</v>
      </c>
      <c r="P263" s="51" t="s">
        <v>83</v>
      </c>
      <c r="Q263" s="52" t="s">
        <v>53</v>
      </c>
      <c r="R263" s="59" t="n">
        <v>6535313</v>
      </c>
      <c r="S263" s="58" t="n">
        <v>3934206</v>
      </c>
      <c r="T263" s="58" t="n">
        <v>1441493</v>
      </c>
      <c r="U263" s="58" t="n">
        <v>963957</v>
      </c>
      <c r="V263" s="58" t="n">
        <v>269815</v>
      </c>
      <c r="W263" s="58" t="n">
        <v>2601107</v>
      </c>
      <c r="X263" s="58" t="n">
        <v>713137</v>
      </c>
      <c r="Y263" s="58" t="n">
        <v>1399329</v>
      </c>
      <c r="Z263" s="58" t="n">
        <v>2546</v>
      </c>
      <c r="AA263" s="58" t="n">
        <v>5724458</v>
      </c>
      <c r="AB263" s="58" t="n">
        <v>1219557</v>
      </c>
      <c r="AC263" s="58" t="n">
        <v>2114845</v>
      </c>
      <c r="AD263" s="58" t="n">
        <v>2303368</v>
      </c>
      <c r="AE263" s="58" t="n">
        <v>-150981</v>
      </c>
      <c r="AF263" s="58" t="n">
        <v>237669</v>
      </c>
      <c r="AG263" s="61" t="n">
        <v>143424</v>
      </c>
    </row>
    <row r="264" customFormat="false" ht="27" hidden="false" customHeight="true" outlineLevel="0" collapsed="false">
      <c r="A264" s="51" t="s">
        <v>84</v>
      </c>
      <c r="B264" s="52"/>
      <c r="C264" s="53" t="n">
        <v>130</v>
      </c>
      <c r="D264" s="53" t="n">
        <v>2410039</v>
      </c>
      <c r="E264" s="53" t="n">
        <v>216630</v>
      </c>
      <c r="F264" s="53" t="n">
        <v>3150353</v>
      </c>
      <c r="G264" s="53" t="n">
        <v>1393042</v>
      </c>
      <c r="H264" s="53" t="n">
        <v>227263</v>
      </c>
      <c r="I264" s="53" t="n">
        <v>1756445</v>
      </c>
      <c r="J264" s="53" t="n">
        <v>683283</v>
      </c>
      <c r="K264" s="53" t="n">
        <v>417453</v>
      </c>
      <c r="L264" s="53" t="n">
        <v>80444</v>
      </c>
      <c r="M264" s="53" t="n">
        <v>14575</v>
      </c>
      <c r="N264" s="53" t="n">
        <v>992718</v>
      </c>
      <c r="O264" s="54" t="n">
        <v>866</v>
      </c>
      <c r="P264" s="51" t="s">
        <v>84</v>
      </c>
      <c r="Q264" s="52" t="n">
        <v>0</v>
      </c>
      <c r="R264" s="59" t="n">
        <v>1282401</v>
      </c>
      <c r="S264" s="58" t="n">
        <v>950008</v>
      </c>
      <c r="T264" s="58" t="n">
        <v>431347</v>
      </c>
      <c r="U264" s="58" t="n">
        <v>74209</v>
      </c>
      <c r="V264" s="58" t="n">
        <v>16233</v>
      </c>
      <c r="W264" s="58" t="n">
        <v>332393</v>
      </c>
      <c r="X264" s="58" t="n">
        <v>30752</v>
      </c>
      <c r="Y264" s="58" t="n">
        <v>144588</v>
      </c>
      <c r="Z264" s="58" t="n">
        <v>16401</v>
      </c>
      <c r="AA264" s="58" t="n">
        <v>1867952</v>
      </c>
      <c r="AB264" s="58" t="n">
        <v>289380</v>
      </c>
      <c r="AC264" s="58" t="n">
        <v>313291</v>
      </c>
      <c r="AD264" s="58" t="n">
        <v>1275923</v>
      </c>
      <c r="AE264" s="58" t="n">
        <v>-61620</v>
      </c>
      <c r="AF264" s="58" t="n">
        <v>50978</v>
      </c>
      <c r="AG264" s="61" t="n">
        <v>56144</v>
      </c>
    </row>
    <row r="265" customFormat="false" ht="14.25" hidden="false" customHeight="true" outlineLevel="0" collapsed="false">
      <c r="A265" s="51" t="s">
        <v>84</v>
      </c>
      <c r="B265" s="52" t="s">
        <v>46</v>
      </c>
      <c r="C265" s="53" t="n">
        <v>13</v>
      </c>
      <c r="D265" s="53" t="n">
        <v>26591</v>
      </c>
      <c r="E265" s="53" t="n">
        <v>1575</v>
      </c>
      <c r="F265" s="53" t="n">
        <v>41387</v>
      </c>
      <c r="G265" s="53" t="n">
        <v>22227</v>
      </c>
      <c r="H265" s="53" t="n">
        <v>3046</v>
      </c>
      <c r="I265" s="53" t="n">
        <v>19150</v>
      </c>
      <c r="J265" s="53" t="n">
        <v>12988</v>
      </c>
      <c r="K265" s="53" t="n">
        <v>5906</v>
      </c>
      <c r="L265" s="53" t="n">
        <v>103</v>
      </c>
      <c r="M265" s="53" t="n">
        <v>29</v>
      </c>
      <c r="N265" s="53" t="n">
        <v>6059</v>
      </c>
      <c r="O265" s="54" t="n">
        <v>10</v>
      </c>
      <c r="P265" s="51" t="s">
        <v>84</v>
      </c>
      <c r="Q265" s="52" t="s">
        <v>46</v>
      </c>
      <c r="R265" s="59" t="n">
        <v>17170</v>
      </c>
      <c r="S265" s="58" t="n">
        <v>7976</v>
      </c>
      <c r="T265" s="58" t="n">
        <v>4038</v>
      </c>
      <c r="U265" s="58" t="n">
        <v>1462</v>
      </c>
      <c r="V265" s="58" t="n">
        <v>24</v>
      </c>
      <c r="W265" s="58" t="n">
        <v>9194</v>
      </c>
      <c r="X265" s="58" t="n">
        <v>1461</v>
      </c>
      <c r="Y265" s="58" t="n">
        <v>6120</v>
      </c>
      <c r="Z265" s="58" t="n">
        <v>72</v>
      </c>
      <c r="AA265" s="58" t="n">
        <v>24217</v>
      </c>
      <c r="AB265" s="58" t="n">
        <v>530</v>
      </c>
      <c r="AC265" s="58" t="n">
        <v>544</v>
      </c>
      <c r="AD265" s="58" t="n">
        <v>25264</v>
      </c>
      <c r="AE265" s="58" t="n">
        <v>-2121</v>
      </c>
      <c r="AF265" s="58" t="s">
        <v>40</v>
      </c>
      <c r="AG265" s="61" t="n">
        <v>82</v>
      </c>
    </row>
    <row r="266" customFormat="false" ht="14.25" hidden="false" customHeight="true" outlineLevel="0" collapsed="false">
      <c r="A266" s="51" t="s">
        <v>84</v>
      </c>
      <c r="B266" s="52" t="s">
        <v>47</v>
      </c>
      <c r="C266" s="53" t="n">
        <v>35</v>
      </c>
      <c r="D266" s="53" t="n">
        <v>169924</v>
      </c>
      <c r="E266" s="53" t="n">
        <v>11245</v>
      </c>
      <c r="F266" s="53" t="n">
        <v>178169</v>
      </c>
      <c r="G266" s="53" t="n">
        <v>108912</v>
      </c>
      <c r="H266" s="53" t="n">
        <v>14633</v>
      </c>
      <c r="I266" s="53" t="n">
        <v>69162</v>
      </c>
      <c r="J266" s="53" t="n">
        <v>46785</v>
      </c>
      <c r="K266" s="53" t="n">
        <v>25924</v>
      </c>
      <c r="L266" s="53" t="n">
        <v>470</v>
      </c>
      <c r="M266" s="53" t="n">
        <v>196</v>
      </c>
      <c r="N266" s="53" t="n">
        <v>21907</v>
      </c>
      <c r="O266" s="54" t="n">
        <v>95</v>
      </c>
      <c r="P266" s="51" t="s">
        <v>84</v>
      </c>
      <c r="Q266" s="52" t="s">
        <v>47</v>
      </c>
      <c r="R266" s="59" t="n">
        <v>76446</v>
      </c>
      <c r="S266" s="58" t="n">
        <v>46100</v>
      </c>
      <c r="T266" s="58" t="n">
        <v>28858</v>
      </c>
      <c r="U266" s="58" t="n">
        <v>5230</v>
      </c>
      <c r="V266" s="58" t="n">
        <v>1245</v>
      </c>
      <c r="W266" s="58" t="n">
        <v>30346</v>
      </c>
      <c r="X266" s="58" t="n">
        <v>3442</v>
      </c>
      <c r="Y266" s="58" t="n">
        <v>14838</v>
      </c>
      <c r="Z266" s="58" t="n">
        <v>5530</v>
      </c>
      <c r="AA266" s="58" t="n">
        <v>101723</v>
      </c>
      <c r="AB266" s="58" t="n">
        <v>2636</v>
      </c>
      <c r="AC266" s="58" t="n">
        <v>412</v>
      </c>
      <c r="AD266" s="58" t="n">
        <v>96886</v>
      </c>
      <c r="AE266" s="58" t="n">
        <v>-205</v>
      </c>
      <c r="AF266" s="58" t="n">
        <v>1994</v>
      </c>
      <c r="AG266" s="61" t="n">
        <v>611</v>
      </c>
    </row>
    <row r="267" customFormat="false" ht="14.25" hidden="false" customHeight="true" outlineLevel="0" collapsed="false">
      <c r="A267" s="51" t="s">
        <v>84</v>
      </c>
      <c r="B267" s="52" t="s">
        <v>48</v>
      </c>
      <c r="C267" s="53" t="n">
        <v>33</v>
      </c>
      <c r="D267" s="53" t="n">
        <v>233888</v>
      </c>
      <c r="E267" s="53" t="n">
        <v>12988</v>
      </c>
      <c r="F267" s="53" t="n">
        <v>246447</v>
      </c>
      <c r="G267" s="53" t="n">
        <v>143311</v>
      </c>
      <c r="H267" s="53" t="n">
        <v>28286</v>
      </c>
      <c r="I267" s="53" t="n">
        <v>102840</v>
      </c>
      <c r="J267" s="53" t="n">
        <v>72482</v>
      </c>
      <c r="K267" s="53" t="n">
        <v>47171</v>
      </c>
      <c r="L267" s="53" t="n">
        <v>1162</v>
      </c>
      <c r="M267" s="53" t="n">
        <v>276</v>
      </c>
      <c r="N267" s="53" t="n">
        <v>29196</v>
      </c>
      <c r="O267" s="54" t="n">
        <v>296</v>
      </c>
      <c r="P267" s="51" t="s">
        <v>84</v>
      </c>
      <c r="Q267" s="52" t="s">
        <v>48</v>
      </c>
      <c r="R267" s="59" t="n">
        <v>101976</v>
      </c>
      <c r="S267" s="58" t="n">
        <v>67944</v>
      </c>
      <c r="T267" s="58" t="n">
        <v>39397</v>
      </c>
      <c r="U267" s="58" t="n">
        <v>7469</v>
      </c>
      <c r="V267" s="58" t="n">
        <v>2510</v>
      </c>
      <c r="W267" s="58" t="n">
        <v>34032</v>
      </c>
      <c r="X267" s="58" t="n">
        <v>1875</v>
      </c>
      <c r="Y267" s="58" t="n">
        <v>9024</v>
      </c>
      <c r="Z267" s="58" t="n">
        <v>5252</v>
      </c>
      <c r="AA267" s="58" t="n">
        <v>144471</v>
      </c>
      <c r="AB267" s="58" t="n">
        <v>4991</v>
      </c>
      <c r="AC267" s="58" t="n">
        <v>5919</v>
      </c>
      <c r="AD267" s="58" t="n">
        <v>141297</v>
      </c>
      <c r="AE267" s="58" t="n">
        <v>-9182</v>
      </c>
      <c r="AF267" s="58" t="n">
        <v>1446</v>
      </c>
      <c r="AG267" s="61" t="n">
        <v>803</v>
      </c>
    </row>
    <row r="268" customFormat="false" ht="14.25" hidden="false" customHeight="true" outlineLevel="0" collapsed="false">
      <c r="A268" s="51" t="s">
        <v>84</v>
      </c>
      <c r="B268" s="52" t="s">
        <v>49</v>
      </c>
      <c r="C268" s="53" t="n">
        <v>16</v>
      </c>
      <c r="D268" s="53" t="n">
        <v>157630</v>
      </c>
      <c r="E268" s="53" t="n">
        <v>12529</v>
      </c>
      <c r="F268" s="53" t="n">
        <v>121228</v>
      </c>
      <c r="G268" s="53" t="n">
        <v>77415</v>
      </c>
      <c r="H268" s="53" t="n">
        <v>11173</v>
      </c>
      <c r="I268" s="53" t="n">
        <v>43521</v>
      </c>
      <c r="J268" s="53" t="n">
        <v>31777</v>
      </c>
      <c r="K268" s="53" t="n">
        <v>13607</v>
      </c>
      <c r="L268" s="53" t="n">
        <v>616</v>
      </c>
      <c r="M268" s="53" t="n">
        <v>462</v>
      </c>
      <c r="N268" s="53" t="n">
        <v>11128</v>
      </c>
      <c r="O268" s="54" t="n">
        <v>292</v>
      </c>
      <c r="P268" s="51" t="s">
        <v>84</v>
      </c>
      <c r="Q268" s="52" t="s">
        <v>49</v>
      </c>
      <c r="R268" s="59" t="n">
        <v>63208</v>
      </c>
      <c r="S268" s="58" t="n">
        <v>52760</v>
      </c>
      <c r="T268" s="58" t="n">
        <v>32365</v>
      </c>
      <c r="U268" s="58" t="n">
        <v>7417</v>
      </c>
      <c r="V268" s="58" t="s">
        <v>40</v>
      </c>
      <c r="W268" s="58" t="n">
        <v>10448</v>
      </c>
      <c r="X268" s="58" t="n">
        <v>435</v>
      </c>
      <c r="Y268" s="58" t="n">
        <v>2237</v>
      </c>
      <c r="Z268" s="58" t="n">
        <v>260</v>
      </c>
      <c r="AA268" s="58" t="n">
        <v>58020</v>
      </c>
      <c r="AB268" s="58" t="n">
        <v>6745</v>
      </c>
      <c r="AC268" s="58" t="n">
        <v>3921</v>
      </c>
      <c r="AD268" s="58" t="n">
        <v>48713</v>
      </c>
      <c r="AE268" s="58" t="n">
        <v>-2013</v>
      </c>
      <c r="AF268" s="58" t="n">
        <v>654</v>
      </c>
      <c r="AG268" s="61" t="n">
        <v>3958</v>
      </c>
    </row>
    <row r="269" customFormat="false" ht="14.25" hidden="false" customHeight="true" outlineLevel="0" collapsed="false">
      <c r="A269" s="51" t="s">
        <v>84</v>
      </c>
      <c r="B269" s="52" t="s">
        <v>50</v>
      </c>
      <c r="C269" s="53" t="n">
        <v>6</v>
      </c>
      <c r="D269" s="53" t="n">
        <v>180321</v>
      </c>
      <c r="E269" s="53" t="n">
        <v>13393</v>
      </c>
      <c r="F269" s="53" t="n">
        <v>144811</v>
      </c>
      <c r="G269" s="53" t="n">
        <v>97875</v>
      </c>
      <c r="H269" s="53" t="n">
        <v>18652</v>
      </c>
      <c r="I269" s="53" t="n">
        <v>46936</v>
      </c>
      <c r="J269" s="53" t="n">
        <v>36772</v>
      </c>
      <c r="K269" s="53" t="n">
        <v>25098</v>
      </c>
      <c r="L269" s="53" t="n">
        <v>231</v>
      </c>
      <c r="M269" s="53" t="n">
        <v>193</v>
      </c>
      <c r="N269" s="53" t="n">
        <v>9933</v>
      </c>
      <c r="O269" s="54" t="s">
        <v>40</v>
      </c>
      <c r="P269" s="51" t="s">
        <v>84</v>
      </c>
      <c r="Q269" s="52" t="s">
        <v>50</v>
      </c>
      <c r="R269" s="59" t="n">
        <v>86064</v>
      </c>
      <c r="S269" s="58" t="n">
        <v>78749</v>
      </c>
      <c r="T269" s="58" t="n">
        <v>37144</v>
      </c>
      <c r="U269" s="58" t="n">
        <v>3484</v>
      </c>
      <c r="V269" s="58" t="n">
        <v>1998</v>
      </c>
      <c r="W269" s="58" t="n">
        <v>7315</v>
      </c>
      <c r="X269" s="58" t="n">
        <v>225</v>
      </c>
      <c r="Y269" s="58" t="n">
        <v>1838</v>
      </c>
      <c r="Z269" s="58" t="n">
        <v>587</v>
      </c>
      <c r="AA269" s="58" t="n">
        <v>58747</v>
      </c>
      <c r="AB269" s="58" t="n">
        <v>3506</v>
      </c>
      <c r="AC269" s="58" t="n">
        <v>29148</v>
      </c>
      <c r="AD269" s="58" t="n">
        <v>26259</v>
      </c>
      <c r="AE269" s="58" t="n">
        <v>-596</v>
      </c>
      <c r="AF269" s="58" t="n">
        <v>430</v>
      </c>
      <c r="AG269" s="61" t="n">
        <v>2986</v>
      </c>
    </row>
    <row r="270" customFormat="false" ht="14.25" hidden="false" customHeight="true" outlineLevel="0" collapsed="false">
      <c r="A270" s="51" t="s">
        <v>84</v>
      </c>
      <c r="B270" s="52" t="s">
        <v>51</v>
      </c>
      <c r="C270" s="53" t="n">
        <v>14</v>
      </c>
      <c r="D270" s="53" t="n">
        <v>310545</v>
      </c>
      <c r="E270" s="53" t="n">
        <v>24580</v>
      </c>
      <c r="F270" s="53" t="n">
        <v>410998</v>
      </c>
      <c r="G270" s="53" t="n">
        <v>214607</v>
      </c>
      <c r="H270" s="53" t="n">
        <v>33672</v>
      </c>
      <c r="I270" s="53" t="n">
        <v>196391</v>
      </c>
      <c r="J270" s="53" t="n">
        <v>120149</v>
      </c>
      <c r="K270" s="53" t="n">
        <v>53261</v>
      </c>
      <c r="L270" s="53" t="n">
        <v>2539</v>
      </c>
      <c r="M270" s="53" t="n">
        <v>1447</v>
      </c>
      <c r="N270" s="53" t="n">
        <v>73703</v>
      </c>
      <c r="O270" s="54" t="s">
        <v>40</v>
      </c>
      <c r="P270" s="51" t="s">
        <v>84</v>
      </c>
      <c r="Q270" s="52" t="s">
        <v>51</v>
      </c>
      <c r="R270" s="59" t="n">
        <v>141142</v>
      </c>
      <c r="S270" s="58" t="n">
        <v>98174</v>
      </c>
      <c r="T270" s="58" t="n">
        <v>53575</v>
      </c>
      <c r="U270" s="58" t="n">
        <v>14635</v>
      </c>
      <c r="V270" s="58" t="n">
        <v>69</v>
      </c>
      <c r="W270" s="58" t="n">
        <v>42968</v>
      </c>
      <c r="X270" s="58" t="n">
        <v>4814</v>
      </c>
      <c r="Y270" s="58" t="n">
        <v>14011</v>
      </c>
      <c r="Z270" s="58" t="s">
        <v>40</v>
      </c>
      <c r="AA270" s="58" t="n">
        <v>269856</v>
      </c>
      <c r="AB270" s="58" t="n">
        <v>28941</v>
      </c>
      <c r="AC270" s="58" t="n">
        <v>25752</v>
      </c>
      <c r="AD270" s="58" t="n">
        <v>213456</v>
      </c>
      <c r="AE270" s="58" t="n">
        <v>-10304</v>
      </c>
      <c r="AF270" s="58" t="n">
        <v>12011</v>
      </c>
      <c r="AG270" s="61" t="n">
        <v>3336</v>
      </c>
    </row>
    <row r="271" customFormat="false" ht="14.25" hidden="false" customHeight="true" outlineLevel="0" collapsed="false">
      <c r="A271" s="51" t="s">
        <v>84</v>
      </c>
      <c r="B271" s="52" t="s">
        <v>52</v>
      </c>
      <c r="C271" s="53" t="n">
        <v>7</v>
      </c>
      <c r="D271" s="53" t="n">
        <v>190157</v>
      </c>
      <c r="E271" s="53" t="n">
        <v>10416</v>
      </c>
      <c r="F271" s="53" t="n">
        <v>267655</v>
      </c>
      <c r="G271" s="53" t="n">
        <v>132831</v>
      </c>
      <c r="H271" s="53" t="n">
        <v>23532</v>
      </c>
      <c r="I271" s="53" t="n">
        <v>134651</v>
      </c>
      <c r="J271" s="53" t="n">
        <v>63213</v>
      </c>
      <c r="K271" s="53" t="n">
        <v>35417</v>
      </c>
      <c r="L271" s="53" t="n">
        <v>1689</v>
      </c>
      <c r="M271" s="53" t="n">
        <v>959</v>
      </c>
      <c r="N271" s="53" t="n">
        <v>69749</v>
      </c>
      <c r="O271" s="54" t="n">
        <v>173</v>
      </c>
      <c r="P271" s="51" t="s">
        <v>84</v>
      </c>
      <c r="Q271" s="52" t="s">
        <v>52</v>
      </c>
      <c r="R271" s="59" t="n">
        <v>109116</v>
      </c>
      <c r="S271" s="58" t="n">
        <v>75433</v>
      </c>
      <c r="T271" s="58" t="n">
        <v>40744</v>
      </c>
      <c r="U271" s="58" t="n">
        <v>13252</v>
      </c>
      <c r="V271" s="58" t="s">
        <v>40</v>
      </c>
      <c r="W271" s="58" t="n">
        <v>33683</v>
      </c>
      <c r="X271" s="58" t="n">
        <v>3500</v>
      </c>
      <c r="Y271" s="58" t="n">
        <v>14470</v>
      </c>
      <c r="Z271" s="58" t="n">
        <v>4700</v>
      </c>
      <c r="AA271" s="58" t="n">
        <v>158539</v>
      </c>
      <c r="AB271" s="58" t="n">
        <v>45658</v>
      </c>
      <c r="AC271" s="58" t="n">
        <v>33572</v>
      </c>
      <c r="AD271" s="58" t="n">
        <v>81800</v>
      </c>
      <c r="AE271" s="58" t="n">
        <v>-5613</v>
      </c>
      <c r="AF271" s="58" t="n">
        <v>3122</v>
      </c>
      <c r="AG271" s="61" t="n">
        <v>2835</v>
      </c>
    </row>
    <row r="272" customFormat="false" ht="14.25" hidden="false" customHeight="true" outlineLevel="0" collapsed="false">
      <c r="A272" s="51" t="s">
        <v>84</v>
      </c>
      <c r="B272" s="52" t="s">
        <v>53</v>
      </c>
      <c r="C272" s="53" t="n">
        <v>6</v>
      </c>
      <c r="D272" s="53" t="n">
        <v>1140983</v>
      </c>
      <c r="E272" s="53" t="n">
        <v>129904</v>
      </c>
      <c r="F272" s="53" t="n">
        <v>1739658</v>
      </c>
      <c r="G272" s="53" t="n">
        <v>595864</v>
      </c>
      <c r="H272" s="53" t="n">
        <v>94269</v>
      </c>
      <c r="I272" s="53" t="n">
        <v>1143794</v>
      </c>
      <c r="J272" s="53" t="n">
        <v>299117</v>
      </c>
      <c r="K272" s="53" t="n">
        <v>211069</v>
      </c>
      <c r="L272" s="53" t="n">
        <v>73634</v>
      </c>
      <c r="M272" s="53" t="n">
        <v>11013</v>
      </c>
      <c r="N272" s="53" t="n">
        <v>771043</v>
      </c>
      <c r="O272" s="54" t="s">
        <v>40</v>
      </c>
      <c r="P272" s="51" t="s">
        <v>84</v>
      </c>
      <c r="Q272" s="52" t="s">
        <v>53</v>
      </c>
      <c r="R272" s="59" t="n">
        <v>687279</v>
      </c>
      <c r="S272" s="58" t="n">
        <v>522872</v>
      </c>
      <c r="T272" s="58" t="n">
        <v>195226</v>
      </c>
      <c r="U272" s="58" t="n">
        <v>21260</v>
      </c>
      <c r="V272" s="58" t="n">
        <v>10387</v>
      </c>
      <c r="W272" s="58" t="n">
        <v>164407</v>
      </c>
      <c r="X272" s="58" t="n">
        <v>15000</v>
      </c>
      <c r="Y272" s="58" t="n">
        <v>82050</v>
      </c>
      <c r="Z272" s="58" t="s">
        <v>40</v>
      </c>
      <c r="AA272" s="58" t="n">
        <v>1052379</v>
      </c>
      <c r="AB272" s="58" t="n">
        <v>196373</v>
      </c>
      <c r="AC272" s="58" t="n">
        <v>214023</v>
      </c>
      <c r="AD272" s="58" t="n">
        <v>642248</v>
      </c>
      <c r="AE272" s="58" t="n">
        <v>-31586</v>
      </c>
      <c r="AF272" s="58" t="n">
        <v>31321</v>
      </c>
      <c r="AG272" s="61" t="n">
        <v>41533</v>
      </c>
    </row>
    <row r="273" customFormat="false" ht="27" hidden="false" customHeight="true" outlineLevel="0" collapsed="false">
      <c r="A273" s="51" t="s">
        <v>85</v>
      </c>
      <c r="B273" s="52"/>
      <c r="C273" s="53" t="n">
        <v>246</v>
      </c>
      <c r="D273" s="53" t="n">
        <v>11119968</v>
      </c>
      <c r="E273" s="53" t="n">
        <v>1568936</v>
      </c>
      <c r="F273" s="53" t="n">
        <v>17731726</v>
      </c>
      <c r="G273" s="53" t="n">
        <v>9137244</v>
      </c>
      <c r="H273" s="53" t="n">
        <v>2031274</v>
      </c>
      <c r="I273" s="53" t="n">
        <v>8581644</v>
      </c>
      <c r="J273" s="53" t="n">
        <v>2570879</v>
      </c>
      <c r="K273" s="53" t="n">
        <v>1989172</v>
      </c>
      <c r="L273" s="53" t="n">
        <v>286191</v>
      </c>
      <c r="M273" s="53" t="n">
        <v>61360</v>
      </c>
      <c r="N273" s="53" t="n">
        <v>5724574</v>
      </c>
      <c r="O273" s="54" t="n">
        <v>12838</v>
      </c>
      <c r="P273" s="51" t="s">
        <v>85</v>
      </c>
      <c r="Q273" s="52" t="n">
        <v>0</v>
      </c>
      <c r="R273" s="59" t="n">
        <v>6101316</v>
      </c>
      <c r="S273" s="58" t="n">
        <v>4005552</v>
      </c>
      <c r="T273" s="58" t="n">
        <v>1162374</v>
      </c>
      <c r="U273" s="58" t="n">
        <v>325134</v>
      </c>
      <c r="V273" s="58" t="n">
        <v>595688</v>
      </c>
      <c r="W273" s="58" t="n">
        <v>2095764</v>
      </c>
      <c r="X273" s="58" t="n">
        <v>722745</v>
      </c>
      <c r="Y273" s="58" t="n">
        <v>796719</v>
      </c>
      <c r="Z273" s="58" t="n">
        <v>52141</v>
      </c>
      <c r="AA273" s="58" t="n">
        <v>11630410</v>
      </c>
      <c r="AB273" s="58" t="n">
        <v>948455</v>
      </c>
      <c r="AC273" s="58" t="n">
        <v>2197444</v>
      </c>
      <c r="AD273" s="58" t="n">
        <v>8655233</v>
      </c>
      <c r="AE273" s="58" t="n">
        <v>-440615</v>
      </c>
      <c r="AF273" s="58" t="n">
        <v>269893</v>
      </c>
      <c r="AG273" s="61" t="n">
        <v>613474</v>
      </c>
    </row>
    <row r="274" customFormat="false" ht="14.25" hidden="false" customHeight="true" outlineLevel="0" collapsed="false">
      <c r="A274" s="51" t="s">
        <v>85</v>
      </c>
      <c r="B274" s="52" t="s">
        <v>46</v>
      </c>
      <c r="C274" s="53" t="n">
        <v>28</v>
      </c>
      <c r="D274" s="53" t="n">
        <v>139019</v>
      </c>
      <c r="E274" s="53" t="n">
        <v>13305</v>
      </c>
      <c r="F274" s="53" t="n">
        <v>189751</v>
      </c>
      <c r="G274" s="53" t="n">
        <v>118481</v>
      </c>
      <c r="H274" s="53" t="n">
        <v>25372</v>
      </c>
      <c r="I274" s="53" t="n">
        <v>71189</v>
      </c>
      <c r="J274" s="53" t="n">
        <v>45781</v>
      </c>
      <c r="K274" s="53" t="n">
        <v>28742</v>
      </c>
      <c r="L274" s="53" t="n">
        <v>454</v>
      </c>
      <c r="M274" s="53" t="n">
        <v>285</v>
      </c>
      <c r="N274" s="53" t="n">
        <v>24954</v>
      </c>
      <c r="O274" s="54" t="n">
        <v>81</v>
      </c>
      <c r="P274" s="51" t="s">
        <v>85</v>
      </c>
      <c r="Q274" s="52" t="s">
        <v>46</v>
      </c>
      <c r="R274" s="59" t="n">
        <v>82734</v>
      </c>
      <c r="S274" s="58" t="n">
        <v>45873</v>
      </c>
      <c r="T274" s="58" t="n">
        <v>27246</v>
      </c>
      <c r="U274" s="58" t="n">
        <v>6642</v>
      </c>
      <c r="V274" s="58" t="n">
        <v>1547</v>
      </c>
      <c r="W274" s="58" t="n">
        <v>36861</v>
      </c>
      <c r="X274" s="58" t="n">
        <v>3601</v>
      </c>
      <c r="Y274" s="58" t="n">
        <v>24041</v>
      </c>
      <c r="Z274" s="58" t="n">
        <v>1132</v>
      </c>
      <c r="AA274" s="58" t="n">
        <v>107017</v>
      </c>
      <c r="AB274" s="58" t="n">
        <v>1100</v>
      </c>
      <c r="AC274" s="58" t="n">
        <v>5338</v>
      </c>
      <c r="AD274" s="58" t="n">
        <v>102505</v>
      </c>
      <c r="AE274" s="58" t="n">
        <v>-3703</v>
      </c>
      <c r="AF274" s="58" t="n">
        <v>1777</v>
      </c>
      <c r="AG274" s="61" t="n">
        <v>537</v>
      </c>
    </row>
    <row r="275" customFormat="false" ht="14.25" hidden="false" customHeight="true" outlineLevel="0" collapsed="false">
      <c r="A275" s="51" t="s">
        <v>85</v>
      </c>
      <c r="B275" s="52" t="s">
        <v>47</v>
      </c>
      <c r="C275" s="53" t="n">
        <v>60</v>
      </c>
      <c r="D275" s="53" t="n">
        <v>479055</v>
      </c>
      <c r="E275" s="53" t="n">
        <v>39880</v>
      </c>
      <c r="F275" s="53" t="n">
        <v>654318</v>
      </c>
      <c r="G275" s="53" t="n">
        <v>393313</v>
      </c>
      <c r="H275" s="53" t="n">
        <v>116534</v>
      </c>
      <c r="I275" s="53" t="n">
        <v>260534</v>
      </c>
      <c r="J275" s="53" t="n">
        <v>200142</v>
      </c>
      <c r="K275" s="53" t="n">
        <v>153725</v>
      </c>
      <c r="L275" s="53" t="n">
        <v>2155</v>
      </c>
      <c r="M275" s="53" t="n">
        <v>758</v>
      </c>
      <c r="N275" s="53" t="n">
        <v>58237</v>
      </c>
      <c r="O275" s="54" t="n">
        <v>471</v>
      </c>
      <c r="P275" s="51" t="s">
        <v>85</v>
      </c>
      <c r="Q275" s="52" t="s">
        <v>47</v>
      </c>
      <c r="R275" s="59" t="n">
        <v>258783</v>
      </c>
      <c r="S275" s="58" t="n">
        <v>179619</v>
      </c>
      <c r="T275" s="58" t="n">
        <v>95270</v>
      </c>
      <c r="U275" s="58" t="n">
        <v>19640</v>
      </c>
      <c r="V275" s="58" t="n">
        <v>11640</v>
      </c>
      <c r="W275" s="58" t="n">
        <v>79164</v>
      </c>
      <c r="X275" s="58" t="n">
        <v>8007</v>
      </c>
      <c r="Y275" s="58" t="n">
        <v>41910</v>
      </c>
      <c r="Z275" s="58" t="n">
        <v>2670</v>
      </c>
      <c r="AA275" s="58" t="n">
        <v>395535</v>
      </c>
      <c r="AB275" s="58" t="n">
        <v>4518</v>
      </c>
      <c r="AC275" s="58" t="n">
        <v>58738</v>
      </c>
      <c r="AD275" s="58" t="n">
        <v>326126</v>
      </c>
      <c r="AE275" s="58" t="n">
        <v>-1506</v>
      </c>
      <c r="AF275" s="58" t="n">
        <v>7659</v>
      </c>
      <c r="AG275" s="61" t="n">
        <v>3958</v>
      </c>
    </row>
    <row r="276" customFormat="false" ht="14.25" hidden="false" customHeight="true" outlineLevel="0" collapsed="false">
      <c r="A276" s="51" t="s">
        <v>85</v>
      </c>
      <c r="B276" s="52" t="s">
        <v>48</v>
      </c>
      <c r="C276" s="53" t="n">
        <v>44</v>
      </c>
      <c r="D276" s="53" t="n">
        <v>605500</v>
      </c>
      <c r="E276" s="53" t="n">
        <v>67022</v>
      </c>
      <c r="F276" s="53" t="n">
        <v>1105348</v>
      </c>
      <c r="G276" s="53" t="n">
        <v>666404</v>
      </c>
      <c r="H276" s="53" t="n">
        <v>136708</v>
      </c>
      <c r="I276" s="53" t="n">
        <v>437037</v>
      </c>
      <c r="J276" s="53" t="n">
        <v>273840</v>
      </c>
      <c r="K276" s="53" t="n">
        <v>210221</v>
      </c>
      <c r="L276" s="53" t="n">
        <v>6074</v>
      </c>
      <c r="M276" s="53" t="n">
        <v>3262</v>
      </c>
      <c r="N276" s="53" t="n">
        <v>157123</v>
      </c>
      <c r="O276" s="54" t="n">
        <v>1907</v>
      </c>
      <c r="P276" s="51" t="s">
        <v>85</v>
      </c>
      <c r="Q276" s="52" t="s">
        <v>48</v>
      </c>
      <c r="R276" s="59" t="n">
        <v>310122</v>
      </c>
      <c r="S276" s="58" t="n">
        <v>199710</v>
      </c>
      <c r="T276" s="58" t="n">
        <v>75414</v>
      </c>
      <c r="U276" s="58" t="n">
        <v>30338</v>
      </c>
      <c r="V276" s="58" t="n">
        <v>12466</v>
      </c>
      <c r="W276" s="58" t="n">
        <v>110412</v>
      </c>
      <c r="X276" s="58" t="n">
        <v>6638</v>
      </c>
      <c r="Y276" s="58" t="n">
        <v>43298</v>
      </c>
      <c r="Z276" s="58" t="n">
        <v>17230</v>
      </c>
      <c r="AA276" s="58" t="n">
        <v>795226</v>
      </c>
      <c r="AB276" s="58" t="n">
        <v>6794</v>
      </c>
      <c r="AC276" s="58" t="n">
        <v>177276</v>
      </c>
      <c r="AD276" s="58" t="n">
        <v>606852</v>
      </c>
      <c r="AE276" s="58" t="n">
        <v>-1822</v>
      </c>
      <c r="AF276" s="58" t="n">
        <v>6126</v>
      </c>
      <c r="AG276" s="61" t="n">
        <v>8890</v>
      </c>
    </row>
    <row r="277" customFormat="false" ht="14.25" hidden="false" customHeight="true" outlineLevel="0" collapsed="false">
      <c r="A277" s="51" t="s">
        <v>85</v>
      </c>
      <c r="B277" s="52" t="s">
        <v>49</v>
      </c>
      <c r="C277" s="53" t="n">
        <v>26</v>
      </c>
      <c r="D277" s="53" t="n">
        <v>290807</v>
      </c>
      <c r="E277" s="53" t="n">
        <v>34842</v>
      </c>
      <c r="F277" s="53" t="n">
        <v>499459</v>
      </c>
      <c r="G277" s="53" t="n">
        <v>338503</v>
      </c>
      <c r="H277" s="53" t="n">
        <v>64261</v>
      </c>
      <c r="I277" s="53" t="n">
        <v>160901</v>
      </c>
      <c r="J277" s="53" t="n">
        <v>120118</v>
      </c>
      <c r="K277" s="53" t="n">
        <v>92569</v>
      </c>
      <c r="L277" s="53" t="n">
        <v>7017</v>
      </c>
      <c r="M277" s="53" t="n">
        <v>2512</v>
      </c>
      <c r="N277" s="53" t="n">
        <v>33766</v>
      </c>
      <c r="O277" s="54" t="n">
        <v>55</v>
      </c>
      <c r="P277" s="51" t="s">
        <v>85</v>
      </c>
      <c r="Q277" s="52" t="s">
        <v>49</v>
      </c>
      <c r="R277" s="59" t="n">
        <v>183336</v>
      </c>
      <c r="S277" s="58" t="n">
        <v>121872</v>
      </c>
      <c r="T277" s="58" t="n">
        <v>48379</v>
      </c>
      <c r="U277" s="58" t="n">
        <v>22403</v>
      </c>
      <c r="V277" s="58" t="n">
        <v>3297</v>
      </c>
      <c r="W277" s="58" t="n">
        <v>61464</v>
      </c>
      <c r="X277" s="58" t="n">
        <v>2341</v>
      </c>
      <c r="Y277" s="58" t="n">
        <v>37835</v>
      </c>
      <c r="Z277" s="58" t="n">
        <v>963</v>
      </c>
      <c r="AA277" s="58" t="n">
        <v>316123</v>
      </c>
      <c r="AB277" s="58" t="n">
        <v>10162</v>
      </c>
      <c r="AC277" s="58" t="n">
        <v>28338</v>
      </c>
      <c r="AD277" s="58" t="n">
        <v>273674</v>
      </c>
      <c r="AE277" s="58" t="n">
        <v>-2922</v>
      </c>
      <c r="AF277" s="58" t="n">
        <v>6871</v>
      </c>
      <c r="AG277" s="61" t="n">
        <v>2818</v>
      </c>
    </row>
    <row r="278" customFormat="false" ht="14.25" hidden="false" customHeight="true" outlineLevel="0" collapsed="false">
      <c r="A278" s="51" t="s">
        <v>85</v>
      </c>
      <c r="B278" s="52" t="s">
        <v>50</v>
      </c>
      <c r="C278" s="53" t="n">
        <v>8</v>
      </c>
      <c r="D278" s="53" t="n">
        <v>103366</v>
      </c>
      <c r="E278" s="53" t="n">
        <v>9421</v>
      </c>
      <c r="F278" s="53" t="n">
        <v>135336</v>
      </c>
      <c r="G278" s="53" t="n">
        <v>82703</v>
      </c>
      <c r="H278" s="53" t="n">
        <v>23670</v>
      </c>
      <c r="I278" s="53" t="n">
        <v>52182</v>
      </c>
      <c r="J278" s="53" t="n">
        <v>40515</v>
      </c>
      <c r="K278" s="53" t="n">
        <v>34323</v>
      </c>
      <c r="L278" s="53" t="n">
        <v>942</v>
      </c>
      <c r="M278" s="53" t="n">
        <v>421</v>
      </c>
      <c r="N278" s="53" t="n">
        <v>10725</v>
      </c>
      <c r="O278" s="54" t="n">
        <v>451</v>
      </c>
      <c r="P278" s="51" t="s">
        <v>85</v>
      </c>
      <c r="Q278" s="52" t="s">
        <v>50</v>
      </c>
      <c r="R278" s="59" t="n">
        <v>59807</v>
      </c>
      <c r="S278" s="58" t="n">
        <v>39840</v>
      </c>
      <c r="T278" s="58" t="n">
        <v>19512</v>
      </c>
      <c r="U278" s="58" t="n">
        <v>6060</v>
      </c>
      <c r="V278" s="58" t="n">
        <v>4539</v>
      </c>
      <c r="W278" s="58" t="n">
        <v>19967</v>
      </c>
      <c r="X278" s="58" t="n">
        <v>215</v>
      </c>
      <c r="Y278" s="58" t="n">
        <v>12199</v>
      </c>
      <c r="Z278" s="58" t="n">
        <v>247</v>
      </c>
      <c r="AA278" s="58" t="n">
        <v>75529</v>
      </c>
      <c r="AB278" s="58" t="n">
        <v>5329</v>
      </c>
      <c r="AC278" s="58" t="n">
        <v>11579</v>
      </c>
      <c r="AD278" s="58" t="n">
        <v>57138</v>
      </c>
      <c r="AE278" s="58" t="n">
        <v>-43</v>
      </c>
      <c r="AF278" s="58" t="n">
        <v>1526</v>
      </c>
      <c r="AG278" s="61" t="n">
        <v>2050</v>
      </c>
    </row>
    <row r="279" customFormat="false" ht="14.25" hidden="false" customHeight="true" outlineLevel="0" collapsed="false">
      <c r="A279" s="51" t="s">
        <v>85</v>
      </c>
      <c r="B279" s="52" t="s">
        <v>51</v>
      </c>
      <c r="C279" s="53" t="n">
        <v>40</v>
      </c>
      <c r="D279" s="53" t="n">
        <v>2399875</v>
      </c>
      <c r="E279" s="53" t="n">
        <v>271985</v>
      </c>
      <c r="F279" s="53" t="n">
        <v>2262898</v>
      </c>
      <c r="G279" s="53" t="n">
        <v>1575084</v>
      </c>
      <c r="H279" s="53" t="n">
        <v>556382</v>
      </c>
      <c r="I279" s="53" t="n">
        <v>678221</v>
      </c>
      <c r="J279" s="53" t="n">
        <v>353761</v>
      </c>
      <c r="K279" s="53" t="n">
        <v>276395</v>
      </c>
      <c r="L279" s="53" t="n">
        <v>42517</v>
      </c>
      <c r="M279" s="53" t="n">
        <v>13168</v>
      </c>
      <c r="N279" s="53" t="n">
        <v>281943</v>
      </c>
      <c r="O279" s="54" t="n">
        <v>9593</v>
      </c>
      <c r="P279" s="51" t="s">
        <v>85</v>
      </c>
      <c r="Q279" s="52" t="s">
        <v>51</v>
      </c>
      <c r="R279" s="59" t="n">
        <v>1093209</v>
      </c>
      <c r="S279" s="58" t="n">
        <v>919443</v>
      </c>
      <c r="T279" s="58" t="n">
        <v>208840</v>
      </c>
      <c r="U279" s="58" t="n">
        <v>21948</v>
      </c>
      <c r="V279" s="58" t="n">
        <v>338768</v>
      </c>
      <c r="W279" s="58" t="n">
        <v>173766</v>
      </c>
      <c r="X279" s="58" t="n">
        <v>12508</v>
      </c>
      <c r="Y279" s="58" t="n">
        <v>62576</v>
      </c>
      <c r="Z279" s="58" t="n">
        <v>14902</v>
      </c>
      <c r="AA279" s="58" t="n">
        <v>1169689</v>
      </c>
      <c r="AB279" s="58" t="n">
        <v>96508</v>
      </c>
      <c r="AC279" s="58" t="n">
        <v>222576</v>
      </c>
      <c r="AD279" s="58" t="n">
        <v>917665</v>
      </c>
      <c r="AE279" s="58" t="n">
        <v>-81167</v>
      </c>
      <c r="AF279" s="58" t="n">
        <v>14107</v>
      </c>
      <c r="AG279" s="61" t="n">
        <v>79716</v>
      </c>
    </row>
    <row r="280" customFormat="false" ht="14.25" hidden="false" customHeight="true" outlineLevel="0" collapsed="false">
      <c r="A280" s="51" t="s">
        <v>85</v>
      </c>
      <c r="B280" s="52" t="s">
        <v>52</v>
      </c>
      <c r="C280" s="53" t="n">
        <v>14</v>
      </c>
      <c r="D280" s="53" t="n">
        <v>1058417</v>
      </c>
      <c r="E280" s="53" t="n">
        <v>93357</v>
      </c>
      <c r="F280" s="53" t="n">
        <v>1255148</v>
      </c>
      <c r="G280" s="53" t="n">
        <v>728727</v>
      </c>
      <c r="H280" s="53" t="n">
        <v>160842</v>
      </c>
      <c r="I280" s="53" t="n">
        <v>526421</v>
      </c>
      <c r="J280" s="53" t="n">
        <v>175594</v>
      </c>
      <c r="K280" s="53" t="n">
        <v>125993</v>
      </c>
      <c r="L280" s="53" t="n">
        <v>45955</v>
      </c>
      <c r="M280" s="53" t="n">
        <v>4770</v>
      </c>
      <c r="N280" s="53" t="n">
        <v>304872</v>
      </c>
      <c r="O280" s="54" t="s">
        <v>40</v>
      </c>
      <c r="P280" s="51" t="s">
        <v>85</v>
      </c>
      <c r="Q280" s="52" t="s">
        <v>52</v>
      </c>
      <c r="R280" s="59" t="n">
        <v>557314</v>
      </c>
      <c r="S280" s="58" t="n">
        <v>379498</v>
      </c>
      <c r="T280" s="58" t="n">
        <v>161328</v>
      </c>
      <c r="U280" s="58" t="n">
        <v>44485</v>
      </c>
      <c r="V280" s="58" t="n">
        <v>70087</v>
      </c>
      <c r="W280" s="58" t="n">
        <v>177816</v>
      </c>
      <c r="X280" s="58" t="s">
        <v>40</v>
      </c>
      <c r="Y280" s="58" t="n">
        <v>142393</v>
      </c>
      <c r="Z280" s="58" t="s">
        <v>40</v>
      </c>
      <c r="AA280" s="58" t="n">
        <v>697834</v>
      </c>
      <c r="AB280" s="58" t="n">
        <v>97580</v>
      </c>
      <c r="AC280" s="58" t="n">
        <v>104817</v>
      </c>
      <c r="AD280" s="58" t="n">
        <v>516566</v>
      </c>
      <c r="AE280" s="58" t="n">
        <v>-36131</v>
      </c>
      <c r="AF280" s="58" t="n">
        <v>15002</v>
      </c>
      <c r="AG280" s="61" t="n">
        <v>19421</v>
      </c>
    </row>
    <row r="281" customFormat="false" ht="14.25" hidden="false" customHeight="true" outlineLevel="0" collapsed="false">
      <c r="A281" s="51" t="s">
        <v>85</v>
      </c>
      <c r="B281" s="52" t="s">
        <v>53</v>
      </c>
      <c r="C281" s="53" t="n">
        <v>26</v>
      </c>
      <c r="D281" s="53" t="n">
        <v>6043929</v>
      </c>
      <c r="E281" s="53" t="n">
        <v>1039124</v>
      </c>
      <c r="F281" s="53" t="n">
        <v>11629468</v>
      </c>
      <c r="G281" s="53" t="n">
        <v>5234029</v>
      </c>
      <c r="H281" s="53" t="n">
        <v>947505</v>
      </c>
      <c r="I281" s="53" t="n">
        <v>6395159</v>
      </c>
      <c r="J281" s="53" t="n">
        <v>1361128</v>
      </c>
      <c r="K281" s="53" t="n">
        <v>1067204</v>
      </c>
      <c r="L281" s="53" t="n">
        <v>181077</v>
      </c>
      <c r="M281" s="53" t="n">
        <v>36184</v>
      </c>
      <c r="N281" s="53" t="n">
        <v>4852954</v>
      </c>
      <c r="O281" s="54" t="n">
        <v>280</v>
      </c>
      <c r="P281" s="51" t="s">
        <v>85</v>
      </c>
      <c r="Q281" s="52" t="s">
        <v>53</v>
      </c>
      <c r="R281" s="59" t="n">
        <v>3556011</v>
      </c>
      <c r="S281" s="58" t="n">
        <v>2119697</v>
      </c>
      <c r="T281" s="58" t="n">
        <v>526385</v>
      </c>
      <c r="U281" s="58" t="n">
        <v>173618</v>
      </c>
      <c r="V281" s="58" t="n">
        <v>153344</v>
      </c>
      <c r="W281" s="58" t="n">
        <v>1436314</v>
      </c>
      <c r="X281" s="58" t="n">
        <v>689435</v>
      </c>
      <c r="Y281" s="58" t="n">
        <v>432467</v>
      </c>
      <c r="Z281" s="58" t="n">
        <v>14997</v>
      </c>
      <c r="AA281" s="58" t="n">
        <v>8073457</v>
      </c>
      <c r="AB281" s="58" t="n">
        <v>726464</v>
      </c>
      <c r="AC281" s="58" t="n">
        <v>1588782</v>
      </c>
      <c r="AD281" s="58" t="n">
        <v>5854707</v>
      </c>
      <c r="AE281" s="58" t="n">
        <v>-313321</v>
      </c>
      <c r="AF281" s="58" t="n">
        <v>216825</v>
      </c>
      <c r="AG281" s="61" t="n">
        <v>496084</v>
      </c>
    </row>
    <row r="282" customFormat="false" ht="27" hidden="false" customHeight="true" outlineLevel="0" collapsed="false">
      <c r="A282" s="51" t="s">
        <v>86</v>
      </c>
      <c r="B282" s="52"/>
      <c r="C282" s="53" t="n">
        <v>286</v>
      </c>
      <c r="D282" s="53" t="n">
        <v>4291051</v>
      </c>
      <c r="E282" s="53" t="n">
        <v>373360</v>
      </c>
      <c r="F282" s="53" t="n">
        <v>5577635</v>
      </c>
      <c r="G282" s="53" t="n">
        <v>2899912</v>
      </c>
      <c r="H282" s="53" t="n">
        <v>545047</v>
      </c>
      <c r="I282" s="53" t="n">
        <v>2675178</v>
      </c>
      <c r="J282" s="53" t="n">
        <v>1179425</v>
      </c>
      <c r="K282" s="53" t="n">
        <v>761359</v>
      </c>
      <c r="L282" s="53" t="n">
        <v>57668</v>
      </c>
      <c r="M282" s="53" t="n">
        <v>31493</v>
      </c>
      <c r="N282" s="53" t="n">
        <v>1438085</v>
      </c>
      <c r="O282" s="54" t="n">
        <v>2545</v>
      </c>
      <c r="P282" s="51" t="s">
        <v>86</v>
      </c>
      <c r="Q282" s="52" t="n">
        <v>0</v>
      </c>
      <c r="R282" s="59" t="n">
        <v>2126717</v>
      </c>
      <c r="S282" s="58" t="n">
        <v>1383778</v>
      </c>
      <c r="T282" s="58" t="n">
        <v>603216</v>
      </c>
      <c r="U282" s="58" t="n">
        <v>230127</v>
      </c>
      <c r="V282" s="58" t="n">
        <v>41762</v>
      </c>
      <c r="W282" s="58" t="n">
        <v>742939</v>
      </c>
      <c r="X282" s="58" t="n">
        <v>141839</v>
      </c>
      <c r="Y282" s="58" t="n">
        <v>258754</v>
      </c>
      <c r="Z282" s="58" t="n">
        <v>42330</v>
      </c>
      <c r="AA282" s="58" t="n">
        <v>3450918</v>
      </c>
      <c r="AB282" s="58" t="n">
        <v>457544</v>
      </c>
      <c r="AC282" s="58" t="n">
        <v>473852</v>
      </c>
      <c r="AD282" s="58" t="n">
        <v>2510594</v>
      </c>
      <c r="AE282" s="58" t="n">
        <v>-87093</v>
      </c>
      <c r="AF282" s="58" t="n">
        <v>96021</v>
      </c>
      <c r="AG282" s="61" t="n">
        <v>89663</v>
      </c>
    </row>
    <row r="283" customFormat="false" ht="14.25" hidden="false" customHeight="true" outlineLevel="0" collapsed="false">
      <c r="A283" s="51" t="s">
        <v>86</v>
      </c>
      <c r="B283" s="52" t="s">
        <v>46</v>
      </c>
      <c r="C283" s="53" t="n">
        <v>33</v>
      </c>
      <c r="D283" s="53" t="n">
        <v>100864</v>
      </c>
      <c r="E283" s="53" t="n">
        <v>8452</v>
      </c>
      <c r="F283" s="53" t="n">
        <v>122470</v>
      </c>
      <c r="G283" s="53" t="n">
        <v>67271</v>
      </c>
      <c r="H283" s="53" t="n">
        <v>8534</v>
      </c>
      <c r="I283" s="53" t="n">
        <v>55196</v>
      </c>
      <c r="J283" s="53" t="n">
        <v>37314</v>
      </c>
      <c r="K283" s="53" t="n">
        <v>20182</v>
      </c>
      <c r="L283" s="53" t="n">
        <v>6214</v>
      </c>
      <c r="M283" s="53" t="n">
        <v>185</v>
      </c>
      <c r="N283" s="53" t="n">
        <v>11668</v>
      </c>
      <c r="O283" s="54" t="n">
        <v>3</v>
      </c>
      <c r="P283" s="51" t="s">
        <v>86</v>
      </c>
      <c r="Q283" s="52" t="s">
        <v>46</v>
      </c>
      <c r="R283" s="59" t="n">
        <v>50660</v>
      </c>
      <c r="S283" s="58" t="n">
        <v>29911</v>
      </c>
      <c r="T283" s="58" t="n">
        <v>15102</v>
      </c>
      <c r="U283" s="58" t="n">
        <v>6467</v>
      </c>
      <c r="V283" s="58" t="n">
        <v>104</v>
      </c>
      <c r="W283" s="58" t="n">
        <v>20749</v>
      </c>
      <c r="X283" s="58" t="n">
        <v>1167</v>
      </c>
      <c r="Y283" s="58" t="n">
        <v>14269</v>
      </c>
      <c r="Z283" s="58" t="n">
        <v>150</v>
      </c>
      <c r="AA283" s="58" t="n">
        <v>71810</v>
      </c>
      <c r="AB283" s="58" t="n">
        <v>1239</v>
      </c>
      <c r="AC283" s="58" t="n">
        <v>5006</v>
      </c>
      <c r="AD283" s="58" t="n">
        <v>68769</v>
      </c>
      <c r="AE283" s="58" t="n">
        <v>-4102</v>
      </c>
      <c r="AF283" s="58" t="n">
        <v>898</v>
      </c>
      <c r="AG283" s="61" t="n">
        <v>144</v>
      </c>
    </row>
    <row r="284" customFormat="false" ht="14.25" hidden="false" customHeight="true" outlineLevel="0" collapsed="false">
      <c r="A284" s="51" t="s">
        <v>86</v>
      </c>
      <c r="B284" s="52" t="s">
        <v>47</v>
      </c>
      <c r="C284" s="53" t="n">
        <v>79</v>
      </c>
      <c r="D284" s="53" t="n">
        <v>423749</v>
      </c>
      <c r="E284" s="53" t="n">
        <v>26489</v>
      </c>
      <c r="F284" s="53" t="n">
        <v>445351</v>
      </c>
      <c r="G284" s="53" t="n">
        <v>233473</v>
      </c>
      <c r="H284" s="53" t="n">
        <v>46182</v>
      </c>
      <c r="I284" s="53" t="n">
        <v>211759</v>
      </c>
      <c r="J284" s="53" t="n">
        <v>123209</v>
      </c>
      <c r="K284" s="53" t="n">
        <v>73027</v>
      </c>
      <c r="L284" s="53" t="n">
        <v>2438</v>
      </c>
      <c r="M284" s="53" t="n">
        <v>1422</v>
      </c>
      <c r="N284" s="53" t="n">
        <v>86112</v>
      </c>
      <c r="O284" s="54" t="n">
        <v>119</v>
      </c>
      <c r="P284" s="51" t="s">
        <v>86</v>
      </c>
      <c r="Q284" s="52" t="s">
        <v>47</v>
      </c>
      <c r="R284" s="59" t="n">
        <v>188302</v>
      </c>
      <c r="S284" s="58" t="n">
        <v>112947</v>
      </c>
      <c r="T284" s="58" t="n">
        <v>61740</v>
      </c>
      <c r="U284" s="58" t="n">
        <v>20683</v>
      </c>
      <c r="V284" s="58" t="n">
        <v>2405</v>
      </c>
      <c r="W284" s="58" t="n">
        <v>75355</v>
      </c>
      <c r="X284" s="58" t="n">
        <v>4561</v>
      </c>
      <c r="Y284" s="58" t="n">
        <v>42528</v>
      </c>
      <c r="Z284" s="58" t="n">
        <v>3482</v>
      </c>
      <c r="AA284" s="58" t="n">
        <v>257049</v>
      </c>
      <c r="AB284" s="58" t="n">
        <v>5825</v>
      </c>
      <c r="AC284" s="58" t="n">
        <v>9505</v>
      </c>
      <c r="AD284" s="58" t="n">
        <v>235707</v>
      </c>
      <c r="AE284" s="58" t="n">
        <v>-4551</v>
      </c>
      <c r="AF284" s="58" t="n">
        <v>10563</v>
      </c>
      <c r="AG284" s="61" t="n">
        <v>1506</v>
      </c>
    </row>
    <row r="285" customFormat="false" ht="14.25" hidden="false" customHeight="true" outlineLevel="0" collapsed="false">
      <c r="A285" s="51" t="s">
        <v>86</v>
      </c>
      <c r="B285" s="52" t="s">
        <v>48</v>
      </c>
      <c r="C285" s="53" t="n">
        <v>60</v>
      </c>
      <c r="D285" s="53" t="n">
        <v>380356</v>
      </c>
      <c r="E285" s="53" t="n">
        <v>27974</v>
      </c>
      <c r="F285" s="53" t="n">
        <v>389568</v>
      </c>
      <c r="G285" s="53" t="n">
        <v>226925</v>
      </c>
      <c r="H285" s="53" t="n">
        <v>46320</v>
      </c>
      <c r="I285" s="53" t="n">
        <v>162039</v>
      </c>
      <c r="J285" s="53" t="n">
        <v>118737</v>
      </c>
      <c r="K285" s="53" t="n">
        <v>71459</v>
      </c>
      <c r="L285" s="53" t="n">
        <v>2497</v>
      </c>
      <c r="M285" s="53" t="n">
        <v>1844</v>
      </c>
      <c r="N285" s="53" t="n">
        <v>40805</v>
      </c>
      <c r="O285" s="54" t="n">
        <v>604</v>
      </c>
      <c r="P285" s="51" t="s">
        <v>86</v>
      </c>
      <c r="Q285" s="52" t="s">
        <v>48</v>
      </c>
      <c r="R285" s="59" t="n">
        <v>184953</v>
      </c>
      <c r="S285" s="58" t="n">
        <v>105344</v>
      </c>
      <c r="T285" s="58" t="n">
        <v>55247</v>
      </c>
      <c r="U285" s="58" t="n">
        <v>20043</v>
      </c>
      <c r="V285" s="58" t="n">
        <v>1901</v>
      </c>
      <c r="W285" s="58" t="n">
        <v>79609</v>
      </c>
      <c r="X285" s="58" t="n">
        <v>21195</v>
      </c>
      <c r="Y285" s="58" t="n">
        <v>36623</v>
      </c>
      <c r="Z285" s="58" t="n">
        <v>4052</v>
      </c>
      <c r="AA285" s="58" t="n">
        <v>204615</v>
      </c>
      <c r="AB285" s="58" t="n">
        <v>8901</v>
      </c>
      <c r="AC285" s="58" t="n">
        <v>15560</v>
      </c>
      <c r="AD285" s="58" t="n">
        <v>183417</v>
      </c>
      <c r="AE285" s="58" t="n">
        <v>-16613</v>
      </c>
      <c r="AF285" s="58" t="n">
        <v>13350</v>
      </c>
      <c r="AG285" s="61" t="n">
        <v>4927</v>
      </c>
    </row>
    <row r="286" customFormat="false" ht="14.25" hidden="false" customHeight="true" outlineLevel="0" collapsed="false">
      <c r="A286" s="51" t="s">
        <v>86</v>
      </c>
      <c r="B286" s="52" t="s">
        <v>49</v>
      </c>
      <c r="C286" s="53" t="n">
        <v>34</v>
      </c>
      <c r="D286" s="53" t="n">
        <v>532432</v>
      </c>
      <c r="E286" s="53" t="n">
        <v>48735</v>
      </c>
      <c r="F286" s="53" t="n">
        <v>493841</v>
      </c>
      <c r="G286" s="53" t="n">
        <v>301026</v>
      </c>
      <c r="H286" s="53" t="n">
        <v>65734</v>
      </c>
      <c r="I286" s="53" t="n">
        <v>192258</v>
      </c>
      <c r="J286" s="53" t="n">
        <v>118925</v>
      </c>
      <c r="K286" s="53" t="n">
        <v>82730</v>
      </c>
      <c r="L286" s="53" t="n">
        <v>2070</v>
      </c>
      <c r="M286" s="53" t="n">
        <v>1559</v>
      </c>
      <c r="N286" s="53" t="n">
        <v>71263</v>
      </c>
      <c r="O286" s="54" t="n">
        <v>557</v>
      </c>
      <c r="P286" s="51" t="s">
        <v>86</v>
      </c>
      <c r="Q286" s="52" t="s">
        <v>49</v>
      </c>
      <c r="R286" s="59" t="n">
        <v>195458</v>
      </c>
      <c r="S286" s="58" t="n">
        <v>161283</v>
      </c>
      <c r="T286" s="58" t="n">
        <v>80776</v>
      </c>
      <c r="U286" s="58" t="n">
        <v>12072</v>
      </c>
      <c r="V286" s="58" t="n">
        <v>18158</v>
      </c>
      <c r="W286" s="58" t="n">
        <v>34175</v>
      </c>
      <c r="X286" s="58" t="n">
        <v>515</v>
      </c>
      <c r="Y286" s="58" t="n">
        <v>1953</v>
      </c>
      <c r="Z286" s="58" t="n">
        <v>7720</v>
      </c>
      <c r="AA286" s="58" t="n">
        <v>298383</v>
      </c>
      <c r="AB286" s="58" t="n">
        <v>13132</v>
      </c>
      <c r="AC286" s="58" t="n">
        <v>37968</v>
      </c>
      <c r="AD286" s="58" t="n">
        <v>229338</v>
      </c>
      <c r="AE286" s="58" t="n">
        <v>-965</v>
      </c>
      <c r="AF286" s="58" t="n">
        <v>18910</v>
      </c>
      <c r="AG286" s="61" t="n">
        <v>11513</v>
      </c>
    </row>
    <row r="287" customFormat="false" ht="14.25" hidden="false" customHeight="true" outlineLevel="0" collapsed="false">
      <c r="A287" s="51" t="s">
        <v>86</v>
      </c>
      <c r="B287" s="52" t="s">
        <v>50</v>
      </c>
      <c r="C287" s="53" t="n">
        <v>13</v>
      </c>
      <c r="D287" s="53" t="n">
        <v>161364</v>
      </c>
      <c r="E287" s="53" t="n">
        <v>13944</v>
      </c>
      <c r="F287" s="53" t="n">
        <v>162296</v>
      </c>
      <c r="G287" s="53" t="n">
        <v>106072</v>
      </c>
      <c r="H287" s="53" t="n">
        <v>24098</v>
      </c>
      <c r="I287" s="53" t="n">
        <v>55550</v>
      </c>
      <c r="J287" s="53" t="n">
        <v>42738</v>
      </c>
      <c r="K287" s="53" t="n">
        <v>28704</v>
      </c>
      <c r="L287" s="53" t="n">
        <v>1121</v>
      </c>
      <c r="M287" s="53" t="n">
        <v>914</v>
      </c>
      <c r="N287" s="53" t="n">
        <v>11691</v>
      </c>
      <c r="O287" s="54" t="n">
        <v>674</v>
      </c>
      <c r="P287" s="51" t="s">
        <v>86</v>
      </c>
      <c r="Q287" s="52" t="s">
        <v>50</v>
      </c>
      <c r="R287" s="59" t="n">
        <v>73512</v>
      </c>
      <c r="S287" s="58" t="n">
        <v>49492</v>
      </c>
      <c r="T287" s="58" t="n">
        <v>21514</v>
      </c>
      <c r="U287" s="58" t="n">
        <v>10359</v>
      </c>
      <c r="V287" s="58" t="n">
        <v>1895</v>
      </c>
      <c r="W287" s="58" t="n">
        <v>24020</v>
      </c>
      <c r="X287" s="58" t="n">
        <v>380</v>
      </c>
      <c r="Y287" s="58" t="n">
        <v>5109</v>
      </c>
      <c r="Z287" s="58" t="n">
        <v>9852</v>
      </c>
      <c r="AA287" s="58" t="n">
        <v>88784</v>
      </c>
      <c r="AB287" s="58" t="n">
        <v>8951</v>
      </c>
      <c r="AC287" s="58" t="n">
        <v>7477</v>
      </c>
      <c r="AD287" s="58" t="n">
        <v>72633</v>
      </c>
      <c r="AE287" s="58" t="n">
        <v>-3852</v>
      </c>
      <c r="AF287" s="58" t="n">
        <v>3575</v>
      </c>
      <c r="AG287" s="61" t="n">
        <v>2030</v>
      </c>
    </row>
    <row r="288" customFormat="false" ht="14.25" hidden="false" customHeight="true" outlineLevel="0" collapsed="false">
      <c r="A288" s="51" t="s">
        <v>86</v>
      </c>
      <c r="B288" s="52" t="s">
        <v>51</v>
      </c>
      <c r="C288" s="53" t="n">
        <v>44</v>
      </c>
      <c r="D288" s="58" t="n">
        <v>1071133</v>
      </c>
      <c r="E288" s="58" t="n">
        <v>72515</v>
      </c>
      <c r="F288" s="58" t="n">
        <v>1327961</v>
      </c>
      <c r="G288" s="58" t="n">
        <v>786920</v>
      </c>
      <c r="H288" s="58" t="n">
        <v>184060</v>
      </c>
      <c r="I288" s="58" t="n">
        <v>540463</v>
      </c>
      <c r="J288" s="58" t="n">
        <v>283804</v>
      </c>
      <c r="K288" s="58" t="n">
        <v>184117</v>
      </c>
      <c r="L288" s="58" t="n">
        <v>14284</v>
      </c>
      <c r="M288" s="58" t="n">
        <v>6380</v>
      </c>
      <c r="N288" s="58" t="n">
        <v>242375</v>
      </c>
      <c r="O288" s="61" t="n">
        <v>578</v>
      </c>
      <c r="P288" s="51" t="s">
        <v>86</v>
      </c>
      <c r="Q288" s="52" t="s">
        <v>51</v>
      </c>
      <c r="R288" s="59" t="n">
        <v>533245</v>
      </c>
      <c r="S288" s="58" t="n">
        <v>377324</v>
      </c>
      <c r="T288" s="58" t="n">
        <v>171340</v>
      </c>
      <c r="U288" s="58" t="n">
        <v>77843</v>
      </c>
      <c r="V288" s="58" t="n">
        <v>10145</v>
      </c>
      <c r="W288" s="58" t="n">
        <v>155921</v>
      </c>
      <c r="X288" s="58" t="n">
        <v>3417</v>
      </c>
      <c r="Y288" s="58" t="n">
        <v>50711</v>
      </c>
      <c r="Z288" s="58" t="n">
        <v>16971</v>
      </c>
      <c r="AA288" s="58" t="n">
        <v>794716</v>
      </c>
      <c r="AB288" s="58" t="n">
        <v>112901</v>
      </c>
      <c r="AC288" s="58" t="n">
        <v>94817</v>
      </c>
      <c r="AD288" s="58" t="n">
        <v>599529</v>
      </c>
      <c r="AE288" s="58" t="n">
        <v>-29675</v>
      </c>
      <c r="AF288" s="58" t="n">
        <v>17144</v>
      </c>
      <c r="AG288" s="61" t="n">
        <v>17763</v>
      </c>
    </row>
    <row r="289" customFormat="false" ht="14.25" hidden="false" customHeight="true" outlineLevel="0" collapsed="false">
      <c r="A289" s="51" t="s">
        <v>86</v>
      </c>
      <c r="B289" s="52" t="s">
        <v>52</v>
      </c>
      <c r="C289" s="53" t="n">
        <v>11</v>
      </c>
      <c r="D289" s="58" t="n">
        <v>436934</v>
      </c>
      <c r="E289" s="58" t="n">
        <v>45026</v>
      </c>
      <c r="F289" s="58" t="n">
        <v>761453</v>
      </c>
      <c r="G289" s="58" t="n">
        <v>379006</v>
      </c>
      <c r="H289" s="58" t="n">
        <v>72983</v>
      </c>
      <c r="I289" s="58" t="n">
        <v>382437</v>
      </c>
      <c r="J289" s="58" t="n">
        <v>154847</v>
      </c>
      <c r="K289" s="58" t="n">
        <v>97790</v>
      </c>
      <c r="L289" s="58" t="n">
        <v>4625</v>
      </c>
      <c r="M289" s="58" t="n">
        <v>3630</v>
      </c>
      <c r="N289" s="58" t="n">
        <v>222965</v>
      </c>
      <c r="O289" s="61" t="n">
        <v>10</v>
      </c>
      <c r="P289" s="51" t="s">
        <v>86</v>
      </c>
      <c r="Q289" s="52" t="s">
        <v>52</v>
      </c>
      <c r="R289" s="59" t="n">
        <v>254528</v>
      </c>
      <c r="S289" s="58" t="n">
        <v>152476</v>
      </c>
      <c r="T289" s="58" t="n">
        <v>54019</v>
      </c>
      <c r="U289" s="58" t="n">
        <v>39792</v>
      </c>
      <c r="V289" s="58" t="n">
        <v>101</v>
      </c>
      <c r="W289" s="58" t="n">
        <v>102052</v>
      </c>
      <c r="X289" s="58" t="n">
        <v>604</v>
      </c>
      <c r="Y289" s="58" t="n">
        <v>23497</v>
      </c>
      <c r="Z289" s="58" t="n">
        <v>103</v>
      </c>
      <c r="AA289" s="58" t="n">
        <v>506925</v>
      </c>
      <c r="AB289" s="58" t="n">
        <v>75124</v>
      </c>
      <c r="AC289" s="58" t="n">
        <v>89193</v>
      </c>
      <c r="AD289" s="58" t="n">
        <v>334048</v>
      </c>
      <c r="AE289" s="58" t="n">
        <v>-6210</v>
      </c>
      <c r="AF289" s="58" t="n">
        <v>14770</v>
      </c>
      <c r="AG289" s="61" t="n">
        <v>12759</v>
      </c>
    </row>
    <row r="290" customFormat="false" ht="14.25" hidden="false" customHeight="true" outlineLevel="0" collapsed="false">
      <c r="A290" s="51" t="s">
        <v>86</v>
      </c>
      <c r="B290" s="52" t="s">
        <v>53</v>
      </c>
      <c r="C290" s="53" t="n">
        <v>12</v>
      </c>
      <c r="D290" s="58" t="n">
        <v>1184219</v>
      </c>
      <c r="E290" s="58" t="n">
        <v>130225</v>
      </c>
      <c r="F290" s="58" t="n">
        <v>1874695</v>
      </c>
      <c r="G290" s="58" t="n">
        <v>799219</v>
      </c>
      <c r="H290" s="58" t="n">
        <v>97136</v>
      </c>
      <c r="I290" s="58" t="n">
        <v>1075476</v>
      </c>
      <c r="J290" s="58" t="n">
        <v>299851</v>
      </c>
      <c r="K290" s="58" t="n">
        <v>203350</v>
      </c>
      <c r="L290" s="58" t="n">
        <v>24419</v>
      </c>
      <c r="M290" s="58" t="n">
        <v>15559</v>
      </c>
      <c r="N290" s="58" t="n">
        <v>751206</v>
      </c>
      <c r="O290" s="61" t="s">
        <v>40</v>
      </c>
      <c r="P290" s="51" t="s">
        <v>86</v>
      </c>
      <c r="Q290" s="52" t="s">
        <v>53</v>
      </c>
      <c r="R290" s="59" t="n">
        <v>646059</v>
      </c>
      <c r="S290" s="58" t="n">
        <v>395001</v>
      </c>
      <c r="T290" s="58" t="n">
        <v>143478</v>
      </c>
      <c r="U290" s="58" t="n">
        <v>42868</v>
      </c>
      <c r="V290" s="58" t="n">
        <v>7053</v>
      </c>
      <c r="W290" s="58" t="n">
        <v>251058</v>
      </c>
      <c r="X290" s="58" t="n">
        <v>110000</v>
      </c>
      <c r="Y290" s="58" t="n">
        <v>84064</v>
      </c>
      <c r="Z290" s="58" t="s">
        <v>40</v>
      </c>
      <c r="AA290" s="58" t="n">
        <v>1228636</v>
      </c>
      <c r="AB290" s="58" t="n">
        <v>231471</v>
      </c>
      <c r="AC290" s="58" t="n">
        <v>214326</v>
      </c>
      <c r="AD290" s="58" t="n">
        <v>787153</v>
      </c>
      <c r="AE290" s="58" t="n">
        <v>-21125</v>
      </c>
      <c r="AF290" s="58" t="n">
        <v>16811</v>
      </c>
      <c r="AG290" s="61" t="n">
        <v>39021</v>
      </c>
    </row>
    <row r="291" customFormat="false" ht="27" hidden="false" customHeight="true" outlineLevel="0" collapsed="false">
      <c r="A291" s="51" t="s">
        <v>87</v>
      </c>
      <c r="B291" s="52"/>
      <c r="C291" s="53" t="n">
        <v>56</v>
      </c>
      <c r="D291" s="58" t="n">
        <v>15780747</v>
      </c>
      <c r="E291" s="58" t="n">
        <v>134505</v>
      </c>
      <c r="F291" s="58" t="n">
        <v>8677379</v>
      </c>
      <c r="G291" s="58" t="n">
        <v>5067749</v>
      </c>
      <c r="H291" s="58" t="n">
        <v>2222481</v>
      </c>
      <c r="I291" s="58" t="n">
        <v>3609048</v>
      </c>
      <c r="J291" s="58" t="n">
        <v>2391068</v>
      </c>
      <c r="K291" s="58" t="n">
        <v>1005784</v>
      </c>
      <c r="L291" s="58" t="n">
        <v>66495</v>
      </c>
      <c r="M291" s="58" t="n">
        <v>16056</v>
      </c>
      <c r="N291" s="58" t="n">
        <v>1151485</v>
      </c>
      <c r="O291" s="61" t="n">
        <v>582</v>
      </c>
      <c r="P291" s="51" t="s">
        <v>87</v>
      </c>
      <c r="Q291" s="52" t="n">
        <v>0</v>
      </c>
      <c r="R291" s="59" t="n">
        <v>6975689</v>
      </c>
      <c r="S291" s="58" t="n">
        <v>4760690</v>
      </c>
      <c r="T291" s="58" t="n">
        <v>1602780</v>
      </c>
      <c r="U291" s="58" t="n">
        <v>906061</v>
      </c>
      <c r="V291" s="58" t="n">
        <v>504246</v>
      </c>
      <c r="W291" s="58" t="n">
        <v>2214999</v>
      </c>
      <c r="X291" s="58" t="n">
        <v>151207</v>
      </c>
      <c r="Y291" s="58" t="n">
        <v>1428914</v>
      </c>
      <c r="Z291" s="58" t="n">
        <v>58464</v>
      </c>
      <c r="AA291" s="58" t="n">
        <v>1701690</v>
      </c>
      <c r="AB291" s="58" t="n">
        <v>426045</v>
      </c>
      <c r="AC291" s="58" t="n">
        <v>271888</v>
      </c>
      <c r="AD291" s="58" t="n">
        <v>909565</v>
      </c>
      <c r="AE291" s="58" t="n">
        <v>-145168</v>
      </c>
      <c r="AF291" s="58" t="n">
        <v>239360</v>
      </c>
      <c r="AG291" s="61" t="n">
        <v>42476</v>
      </c>
    </row>
    <row r="292" customFormat="false" ht="14.25" hidden="false" customHeight="true" outlineLevel="0" collapsed="false">
      <c r="A292" s="51" t="s">
        <v>87</v>
      </c>
      <c r="B292" s="52" t="s">
        <v>46</v>
      </c>
      <c r="C292" s="53" t="n">
        <v>5</v>
      </c>
      <c r="D292" s="57" t="s">
        <v>56</v>
      </c>
      <c r="E292" s="57" t="s">
        <v>56</v>
      </c>
      <c r="F292" s="57" t="s">
        <v>56</v>
      </c>
      <c r="G292" s="57" t="s">
        <v>56</v>
      </c>
      <c r="H292" s="57" t="s">
        <v>56</v>
      </c>
      <c r="I292" s="57" t="s">
        <v>56</v>
      </c>
      <c r="J292" s="57" t="s">
        <v>56</v>
      </c>
      <c r="K292" s="57" t="s">
        <v>56</v>
      </c>
      <c r="L292" s="57" t="s">
        <v>56</v>
      </c>
      <c r="M292" s="58" t="n">
        <v>1</v>
      </c>
      <c r="N292" s="57" t="s">
        <v>56</v>
      </c>
      <c r="O292" s="60" t="s">
        <v>56</v>
      </c>
      <c r="P292" s="51" t="s">
        <v>87</v>
      </c>
      <c r="Q292" s="52" t="s">
        <v>46</v>
      </c>
      <c r="R292" s="59" t="s">
        <v>56</v>
      </c>
      <c r="S292" s="57" t="s">
        <v>56</v>
      </c>
      <c r="T292" s="57" t="s">
        <v>56</v>
      </c>
      <c r="U292" s="58" t="n">
        <v>596</v>
      </c>
      <c r="V292" s="58" t="n">
        <v>50</v>
      </c>
      <c r="W292" s="57" t="s">
        <v>56</v>
      </c>
      <c r="X292" s="58" t="n">
        <v>100</v>
      </c>
      <c r="Y292" s="58" t="n">
        <v>307</v>
      </c>
      <c r="Z292" s="57" t="s">
        <v>56</v>
      </c>
      <c r="AA292" s="57" t="s">
        <v>56</v>
      </c>
      <c r="AB292" s="57" t="s">
        <v>56</v>
      </c>
      <c r="AC292" s="58" t="n">
        <v>45</v>
      </c>
      <c r="AD292" s="57" t="s">
        <v>56</v>
      </c>
      <c r="AE292" s="58" t="s">
        <v>40</v>
      </c>
      <c r="AF292" s="58" t="n">
        <v>6</v>
      </c>
      <c r="AG292" s="61" t="n">
        <v>11</v>
      </c>
    </row>
    <row r="293" customFormat="false" ht="14.25" hidden="false" customHeight="true" outlineLevel="0" collapsed="false">
      <c r="A293" s="51" t="s">
        <v>87</v>
      </c>
      <c r="B293" s="52" t="s">
        <v>47</v>
      </c>
      <c r="C293" s="53" t="n">
        <v>9</v>
      </c>
      <c r="D293" s="58" t="n">
        <v>54072</v>
      </c>
      <c r="E293" s="58" t="n">
        <v>2880</v>
      </c>
      <c r="F293" s="58" t="n">
        <v>53546</v>
      </c>
      <c r="G293" s="58" t="n">
        <v>37300</v>
      </c>
      <c r="H293" s="58" t="n">
        <v>7530</v>
      </c>
      <c r="I293" s="58" t="n">
        <v>16221</v>
      </c>
      <c r="J293" s="58" t="n">
        <v>12100</v>
      </c>
      <c r="K293" s="58" t="n">
        <v>8106</v>
      </c>
      <c r="L293" s="58" t="n">
        <v>203</v>
      </c>
      <c r="M293" s="58" t="n">
        <v>161</v>
      </c>
      <c r="N293" s="58" t="n">
        <v>3918</v>
      </c>
      <c r="O293" s="61" t="n">
        <v>25</v>
      </c>
      <c r="P293" s="51" t="s">
        <v>87</v>
      </c>
      <c r="Q293" s="52" t="s">
        <v>47</v>
      </c>
      <c r="R293" s="59" t="n">
        <v>24775</v>
      </c>
      <c r="S293" s="58" t="n">
        <v>19240</v>
      </c>
      <c r="T293" s="58" t="n">
        <v>5131</v>
      </c>
      <c r="U293" s="58" t="n">
        <v>4755</v>
      </c>
      <c r="V293" s="58" t="n">
        <v>900</v>
      </c>
      <c r="W293" s="58" t="n">
        <v>5535</v>
      </c>
      <c r="X293" s="58" t="n">
        <v>310</v>
      </c>
      <c r="Y293" s="58" t="n">
        <v>3767</v>
      </c>
      <c r="Z293" s="58" t="n">
        <v>224</v>
      </c>
      <c r="AA293" s="58" t="n">
        <v>28771</v>
      </c>
      <c r="AB293" s="58" t="n">
        <v>663</v>
      </c>
      <c r="AC293" s="58" t="n">
        <v>22</v>
      </c>
      <c r="AD293" s="58" t="n">
        <v>28057</v>
      </c>
      <c r="AE293" s="58" t="s">
        <v>40</v>
      </c>
      <c r="AF293" s="58" t="n">
        <v>29</v>
      </c>
      <c r="AG293" s="61" t="n">
        <v>208</v>
      </c>
    </row>
    <row r="294" customFormat="false" ht="14.25" hidden="false" customHeight="true" outlineLevel="0" collapsed="false">
      <c r="A294" s="51" t="s">
        <v>87</v>
      </c>
      <c r="B294" s="52" t="s">
        <v>48</v>
      </c>
      <c r="C294" s="53" t="n">
        <v>12</v>
      </c>
      <c r="D294" s="58" t="n">
        <v>65203</v>
      </c>
      <c r="E294" s="58" t="n">
        <v>2655</v>
      </c>
      <c r="F294" s="58" t="n">
        <v>49711</v>
      </c>
      <c r="G294" s="57" t="s">
        <v>56</v>
      </c>
      <c r="H294" s="58" t="n">
        <v>6377</v>
      </c>
      <c r="I294" s="58" t="n">
        <v>20934</v>
      </c>
      <c r="J294" s="58" t="n">
        <v>16771</v>
      </c>
      <c r="K294" s="58" t="n">
        <v>10071</v>
      </c>
      <c r="L294" s="58" t="n">
        <v>238</v>
      </c>
      <c r="M294" s="58" t="n">
        <v>101</v>
      </c>
      <c r="N294" s="58" t="n">
        <v>3925</v>
      </c>
      <c r="O294" s="60" t="s">
        <v>56</v>
      </c>
      <c r="P294" s="51" t="s">
        <v>87</v>
      </c>
      <c r="Q294" s="52" t="s">
        <v>48</v>
      </c>
      <c r="R294" s="59" t="n">
        <v>29291</v>
      </c>
      <c r="S294" s="58" t="n">
        <v>16341</v>
      </c>
      <c r="T294" s="58" t="n">
        <v>8598</v>
      </c>
      <c r="U294" s="58" t="n">
        <v>4090</v>
      </c>
      <c r="V294" s="58" t="n">
        <v>45</v>
      </c>
      <c r="W294" s="58" t="n">
        <v>12950</v>
      </c>
      <c r="X294" s="58" t="n">
        <v>1817</v>
      </c>
      <c r="Y294" s="57" t="s">
        <v>56</v>
      </c>
      <c r="Z294" s="58" t="n">
        <v>2435</v>
      </c>
      <c r="AA294" s="58" t="n">
        <v>20420</v>
      </c>
      <c r="AB294" s="58" t="n">
        <v>1918</v>
      </c>
      <c r="AC294" s="58" t="n">
        <v>1202</v>
      </c>
      <c r="AD294" s="58" t="n">
        <v>14061</v>
      </c>
      <c r="AE294" s="57" t="s">
        <v>56</v>
      </c>
      <c r="AF294" s="57" t="s">
        <v>56</v>
      </c>
      <c r="AG294" s="60" t="s">
        <v>56</v>
      </c>
    </row>
    <row r="295" customFormat="false" ht="14.25" hidden="false" customHeight="true" outlineLevel="0" collapsed="false">
      <c r="A295" s="51" t="s">
        <v>87</v>
      </c>
      <c r="B295" s="52" t="s">
        <v>49</v>
      </c>
      <c r="C295" s="53" t="n">
        <v>5</v>
      </c>
      <c r="D295" s="58" t="n">
        <v>65318</v>
      </c>
      <c r="E295" s="58" t="n">
        <v>8197</v>
      </c>
      <c r="F295" s="58" t="n">
        <v>67990</v>
      </c>
      <c r="G295" s="58" t="n">
        <v>37307</v>
      </c>
      <c r="H295" s="58" t="n">
        <v>8846</v>
      </c>
      <c r="I295" s="58" t="n">
        <v>30683</v>
      </c>
      <c r="J295" s="58" t="n">
        <v>22811</v>
      </c>
      <c r="K295" s="58" t="n">
        <v>8861</v>
      </c>
      <c r="L295" s="58" t="n">
        <v>48</v>
      </c>
      <c r="M295" s="58" t="n">
        <v>30</v>
      </c>
      <c r="N295" s="58" t="n">
        <v>7824</v>
      </c>
      <c r="O295" s="61" t="s">
        <v>40</v>
      </c>
      <c r="P295" s="51" t="s">
        <v>87</v>
      </c>
      <c r="Q295" s="52" t="s">
        <v>49</v>
      </c>
      <c r="R295" s="59" t="n">
        <v>28314</v>
      </c>
      <c r="S295" s="58" t="n">
        <v>16341</v>
      </c>
      <c r="T295" s="58" t="n">
        <v>4546</v>
      </c>
      <c r="U295" s="58" t="n">
        <v>5540</v>
      </c>
      <c r="V295" s="58" t="s">
        <v>40</v>
      </c>
      <c r="W295" s="58" t="n">
        <v>11973</v>
      </c>
      <c r="X295" s="58" t="s">
        <v>40</v>
      </c>
      <c r="Y295" s="58" t="n">
        <v>7735</v>
      </c>
      <c r="Z295" s="58" t="n">
        <v>46</v>
      </c>
      <c r="AA295" s="58" t="n">
        <v>39676</v>
      </c>
      <c r="AB295" s="58" t="n">
        <v>1642</v>
      </c>
      <c r="AC295" s="58" t="n">
        <v>2960</v>
      </c>
      <c r="AD295" s="58" t="n">
        <v>28481</v>
      </c>
      <c r="AE295" s="58" t="s">
        <v>40</v>
      </c>
      <c r="AF295" s="58" t="n">
        <v>6593</v>
      </c>
      <c r="AG295" s="61" t="n">
        <v>1735</v>
      </c>
    </row>
    <row r="296" customFormat="false" ht="14.25" hidden="false" customHeight="true" outlineLevel="0" collapsed="false">
      <c r="A296" s="51" t="s">
        <v>87</v>
      </c>
      <c r="B296" s="52" t="s">
        <v>50</v>
      </c>
      <c r="C296" s="53" t="n">
        <v>2</v>
      </c>
      <c r="D296" s="57" t="s">
        <v>56</v>
      </c>
      <c r="E296" s="57" t="s">
        <v>56</v>
      </c>
      <c r="F296" s="57" t="s">
        <v>56</v>
      </c>
      <c r="G296" s="57" t="s">
        <v>56</v>
      </c>
      <c r="H296" s="57" t="s">
        <v>56</v>
      </c>
      <c r="I296" s="57" t="s">
        <v>56</v>
      </c>
      <c r="J296" s="57" t="s">
        <v>56</v>
      </c>
      <c r="K296" s="57" t="s">
        <v>56</v>
      </c>
      <c r="L296" s="57" t="s">
        <v>56</v>
      </c>
      <c r="M296" s="57" t="s">
        <v>56</v>
      </c>
      <c r="N296" s="57" t="s">
        <v>56</v>
      </c>
      <c r="O296" s="61" t="s">
        <v>40</v>
      </c>
      <c r="P296" s="51" t="s">
        <v>87</v>
      </c>
      <c r="Q296" s="52" t="s">
        <v>50</v>
      </c>
      <c r="R296" s="59" t="s">
        <v>56</v>
      </c>
      <c r="S296" s="57" t="s">
        <v>56</v>
      </c>
      <c r="T296" s="57" t="s">
        <v>56</v>
      </c>
      <c r="U296" s="57" t="s">
        <v>56</v>
      </c>
      <c r="V296" s="57" t="s">
        <v>56</v>
      </c>
      <c r="W296" s="57" t="s">
        <v>56</v>
      </c>
      <c r="X296" s="58" t="s">
        <v>40</v>
      </c>
      <c r="Y296" s="57" t="s">
        <v>56</v>
      </c>
      <c r="Z296" s="57" t="s">
        <v>56</v>
      </c>
      <c r="AA296" s="57" t="s">
        <v>56</v>
      </c>
      <c r="AB296" s="57" t="s">
        <v>56</v>
      </c>
      <c r="AC296" s="57" t="s">
        <v>56</v>
      </c>
      <c r="AD296" s="57" t="s">
        <v>56</v>
      </c>
      <c r="AE296" s="57" t="s">
        <v>56</v>
      </c>
      <c r="AF296" s="57" t="s">
        <v>56</v>
      </c>
      <c r="AG296" s="60" t="s">
        <v>56</v>
      </c>
    </row>
    <row r="297" customFormat="false" ht="14.25" hidden="false" customHeight="true" outlineLevel="0" collapsed="false">
      <c r="A297" s="51" t="s">
        <v>87</v>
      </c>
      <c r="B297" s="52" t="s">
        <v>51</v>
      </c>
      <c r="C297" s="53" t="n">
        <v>7</v>
      </c>
      <c r="D297" s="58" t="n">
        <v>234901</v>
      </c>
      <c r="E297" s="58" t="n">
        <v>8474</v>
      </c>
      <c r="F297" s="58" t="n">
        <v>313274</v>
      </c>
      <c r="G297" s="58" t="n">
        <v>164755</v>
      </c>
      <c r="H297" s="58" t="n">
        <v>41139</v>
      </c>
      <c r="I297" s="58" t="n">
        <v>148519</v>
      </c>
      <c r="J297" s="58" t="n">
        <v>129368</v>
      </c>
      <c r="K297" s="58" t="n">
        <v>89725</v>
      </c>
      <c r="L297" s="58" t="n">
        <v>1257</v>
      </c>
      <c r="M297" s="58" t="n">
        <v>689</v>
      </c>
      <c r="N297" s="58" t="n">
        <v>17894</v>
      </c>
      <c r="O297" s="61" t="s">
        <v>40</v>
      </c>
      <c r="P297" s="51" t="s">
        <v>87</v>
      </c>
      <c r="Q297" s="52" t="s">
        <v>51</v>
      </c>
      <c r="R297" s="59" t="n">
        <v>233967</v>
      </c>
      <c r="S297" s="58" t="n">
        <v>190835</v>
      </c>
      <c r="T297" s="58" t="n">
        <v>29599</v>
      </c>
      <c r="U297" s="57" t="s">
        <v>56</v>
      </c>
      <c r="V297" s="57" t="s">
        <v>56</v>
      </c>
      <c r="W297" s="58" t="n">
        <v>43132</v>
      </c>
      <c r="X297" s="58" t="s">
        <v>40</v>
      </c>
      <c r="Y297" s="58" t="n">
        <v>4091</v>
      </c>
      <c r="Z297" s="58" t="n">
        <v>8447</v>
      </c>
      <c r="AA297" s="58" t="n">
        <v>79307</v>
      </c>
      <c r="AB297" s="58" t="n">
        <v>19105</v>
      </c>
      <c r="AC297" s="57" t="s">
        <v>56</v>
      </c>
      <c r="AD297" s="58" t="n">
        <v>43245</v>
      </c>
      <c r="AE297" s="57" t="s">
        <v>56</v>
      </c>
      <c r="AF297" s="57" t="s">
        <v>56</v>
      </c>
      <c r="AG297" s="61" t="n">
        <v>1610</v>
      </c>
    </row>
    <row r="298" customFormat="false" ht="14.25" hidden="false" customHeight="true" outlineLevel="0" collapsed="false">
      <c r="A298" s="51" t="s">
        <v>87</v>
      </c>
      <c r="B298" s="52" t="s">
        <v>52</v>
      </c>
      <c r="C298" s="53" t="n">
        <v>8</v>
      </c>
      <c r="D298" s="58" t="n">
        <v>2589595</v>
      </c>
      <c r="E298" s="58" t="n">
        <v>19998</v>
      </c>
      <c r="F298" s="58" t="n">
        <v>1205317</v>
      </c>
      <c r="G298" s="58" t="n">
        <v>805527</v>
      </c>
      <c r="H298" s="58" t="n">
        <v>367194</v>
      </c>
      <c r="I298" s="58" t="n">
        <v>399790</v>
      </c>
      <c r="J298" s="58" t="n">
        <v>327405</v>
      </c>
      <c r="K298" s="58" t="n">
        <v>194635</v>
      </c>
      <c r="L298" s="58" t="n">
        <v>5623</v>
      </c>
      <c r="M298" s="58" t="n">
        <v>2555</v>
      </c>
      <c r="N298" s="58" t="n">
        <v>66762</v>
      </c>
      <c r="O298" s="61" t="s">
        <v>40</v>
      </c>
      <c r="P298" s="51" t="s">
        <v>87</v>
      </c>
      <c r="Q298" s="52" t="s">
        <v>52</v>
      </c>
      <c r="R298" s="59" t="n">
        <v>965538</v>
      </c>
      <c r="S298" s="58" t="n">
        <v>790848</v>
      </c>
      <c r="T298" s="58" t="n">
        <v>232145</v>
      </c>
      <c r="U298" s="58" t="n">
        <v>137070</v>
      </c>
      <c r="V298" s="58" t="n">
        <v>145147</v>
      </c>
      <c r="W298" s="58" t="n">
        <v>174690</v>
      </c>
      <c r="X298" s="58" t="n">
        <v>4500</v>
      </c>
      <c r="Y298" s="58" t="n">
        <v>113741</v>
      </c>
      <c r="Z298" s="58" t="n">
        <v>5000</v>
      </c>
      <c r="AA298" s="58" t="n">
        <v>239779</v>
      </c>
      <c r="AB298" s="58" t="n">
        <v>56713</v>
      </c>
      <c r="AC298" s="58" t="n">
        <v>45092</v>
      </c>
      <c r="AD298" s="58" t="n">
        <v>136536</v>
      </c>
      <c r="AE298" s="58" t="n">
        <v>-365</v>
      </c>
      <c r="AF298" s="58" t="n">
        <v>1803</v>
      </c>
      <c r="AG298" s="61" t="n">
        <v>3988</v>
      </c>
    </row>
    <row r="299" customFormat="false" ht="14.25" hidden="false" customHeight="true" outlineLevel="0" collapsed="false">
      <c r="A299" s="51" t="s">
        <v>87</v>
      </c>
      <c r="B299" s="52" t="s">
        <v>53</v>
      </c>
      <c r="C299" s="53" t="n">
        <v>8</v>
      </c>
      <c r="D299" s="58" t="n">
        <v>12734564</v>
      </c>
      <c r="E299" s="58" t="n">
        <v>89552</v>
      </c>
      <c r="F299" s="58" t="n">
        <v>6953414</v>
      </c>
      <c r="G299" s="58" t="n">
        <v>3972158</v>
      </c>
      <c r="H299" s="58" t="n">
        <v>1787714</v>
      </c>
      <c r="I299" s="58" t="n">
        <v>2980727</v>
      </c>
      <c r="J299" s="58" t="n">
        <v>1874443</v>
      </c>
      <c r="K299" s="58" t="n">
        <v>688978</v>
      </c>
      <c r="L299" s="58" t="n">
        <v>58948</v>
      </c>
      <c r="M299" s="57" t="s">
        <v>56</v>
      </c>
      <c r="N299" s="58" t="n">
        <v>1047336</v>
      </c>
      <c r="O299" s="61" t="n">
        <v>529</v>
      </c>
      <c r="P299" s="51" t="s">
        <v>87</v>
      </c>
      <c r="Q299" s="52" t="s">
        <v>53</v>
      </c>
      <c r="R299" s="59" t="n">
        <v>5681763</v>
      </c>
      <c r="S299" s="58" t="n">
        <v>3718169</v>
      </c>
      <c r="T299" s="58" t="n">
        <v>1318409</v>
      </c>
      <c r="U299" s="58" t="n">
        <v>741547</v>
      </c>
      <c r="V299" s="58" t="n">
        <v>291373</v>
      </c>
      <c r="W299" s="58" t="n">
        <v>1963594</v>
      </c>
      <c r="X299" s="58" t="n">
        <v>144480</v>
      </c>
      <c r="Y299" s="58" t="n">
        <v>1292213</v>
      </c>
      <c r="Z299" s="58" t="n">
        <v>42000</v>
      </c>
      <c r="AA299" s="58" t="n">
        <v>1271651</v>
      </c>
      <c r="AB299" s="58" t="n">
        <v>344524</v>
      </c>
      <c r="AC299" s="58" t="n">
        <v>214261</v>
      </c>
      <c r="AD299" s="58" t="n">
        <v>639608</v>
      </c>
      <c r="AE299" s="58" t="n">
        <v>-143311</v>
      </c>
      <c r="AF299" s="58" t="n">
        <v>216569</v>
      </c>
      <c r="AG299" s="61" t="n">
        <v>33426</v>
      </c>
    </row>
    <row r="300" customFormat="false" ht="27" hidden="false" customHeight="true" outlineLevel="0" collapsed="false">
      <c r="A300" s="51" t="s">
        <v>88</v>
      </c>
      <c r="B300" s="52"/>
      <c r="C300" s="53" t="n">
        <v>25</v>
      </c>
      <c r="D300" s="58" t="n">
        <v>15226126</v>
      </c>
      <c r="E300" s="58" t="n">
        <v>106462</v>
      </c>
      <c r="F300" s="58" t="n">
        <v>8127905</v>
      </c>
      <c r="G300" s="58" t="n">
        <v>4806264</v>
      </c>
      <c r="H300" s="58" t="n">
        <v>2151536</v>
      </c>
      <c r="I300" s="58" t="n">
        <v>3321095</v>
      </c>
      <c r="J300" s="58" t="n">
        <v>2178998</v>
      </c>
      <c r="K300" s="58" t="n">
        <v>886617</v>
      </c>
      <c r="L300" s="58" t="n">
        <v>61645</v>
      </c>
      <c r="M300" s="58" t="n">
        <v>14062</v>
      </c>
      <c r="N300" s="58" t="n">
        <v>1080452</v>
      </c>
      <c r="O300" s="61" t="n">
        <v>546</v>
      </c>
      <c r="P300" s="51" t="s">
        <v>88</v>
      </c>
      <c r="Q300" s="52" t="n">
        <v>0</v>
      </c>
      <c r="R300" s="59" t="n">
        <v>6645432</v>
      </c>
      <c r="S300" s="58" t="n">
        <v>4563457</v>
      </c>
      <c r="T300" s="58" t="n">
        <v>1506839</v>
      </c>
      <c r="U300" s="58" t="n">
        <v>856267</v>
      </c>
      <c r="V300" s="58" t="n">
        <v>497023</v>
      </c>
      <c r="W300" s="58" t="n">
        <v>2081975</v>
      </c>
      <c r="X300" s="58" t="n">
        <v>148980</v>
      </c>
      <c r="Y300" s="58" t="n">
        <v>1329790</v>
      </c>
      <c r="Z300" s="58" t="n">
        <v>54827</v>
      </c>
      <c r="AA300" s="58" t="n">
        <v>1482473</v>
      </c>
      <c r="AB300" s="58" t="n">
        <v>381829</v>
      </c>
      <c r="AC300" s="58" t="n">
        <v>251165</v>
      </c>
      <c r="AD300" s="58" t="n">
        <v>766576</v>
      </c>
      <c r="AE300" s="58" t="n">
        <v>-143913</v>
      </c>
      <c r="AF300" s="58" t="n">
        <v>226816</v>
      </c>
      <c r="AG300" s="61" t="n">
        <v>35989</v>
      </c>
    </row>
    <row r="301" customFormat="false" ht="14.25" hidden="false" customHeight="true" outlineLevel="0" collapsed="false">
      <c r="A301" s="51" t="s">
        <v>88</v>
      </c>
      <c r="B301" s="52" t="s">
        <v>46</v>
      </c>
      <c r="C301" s="53" t="n">
        <v>2</v>
      </c>
      <c r="D301" s="57" t="s">
        <v>56</v>
      </c>
      <c r="E301" s="57" t="s">
        <v>56</v>
      </c>
      <c r="F301" s="57" t="s">
        <v>56</v>
      </c>
      <c r="G301" s="57" t="s">
        <v>56</v>
      </c>
      <c r="H301" s="57" t="s">
        <v>56</v>
      </c>
      <c r="I301" s="57" t="s">
        <v>56</v>
      </c>
      <c r="J301" s="57" t="s">
        <v>56</v>
      </c>
      <c r="K301" s="57" t="s">
        <v>56</v>
      </c>
      <c r="L301" s="57" t="s">
        <v>56</v>
      </c>
      <c r="M301" s="58" t="s">
        <v>40</v>
      </c>
      <c r="N301" s="57" t="s">
        <v>56</v>
      </c>
      <c r="O301" s="57" t="s">
        <v>56</v>
      </c>
      <c r="P301" s="51" t="s">
        <v>88</v>
      </c>
      <c r="Q301" s="52" t="s">
        <v>46</v>
      </c>
      <c r="R301" s="59" t="s">
        <v>56</v>
      </c>
      <c r="S301" s="57" t="s">
        <v>56</v>
      </c>
      <c r="T301" s="57" t="s">
        <v>56</v>
      </c>
      <c r="U301" s="58" t="s">
        <v>40</v>
      </c>
      <c r="V301" s="58" t="s">
        <v>40</v>
      </c>
      <c r="W301" s="57" t="s">
        <v>56</v>
      </c>
      <c r="X301" s="58" t="s">
        <v>40</v>
      </c>
      <c r="Y301" s="58" t="s">
        <v>40</v>
      </c>
      <c r="Z301" s="57" t="s">
        <v>56</v>
      </c>
      <c r="AA301" s="57" t="s">
        <v>56</v>
      </c>
      <c r="AB301" s="57" t="s">
        <v>56</v>
      </c>
      <c r="AC301" s="58" t="s">
        <v>40</v>
      </c>
      <c r="AD301" s="57" t="s">
        <v>56</v>
      </c>
      <c r="AE301" s="58" t="s">
        <v>40</v>
      </c>
      <c r="AF301" s="58" t="s">
        <v>40</v>
      </c>
      <c r="AG301" s="61" t="s">
        <v>40</v>
      </c>
    </row>
    <row r="302" customFormat="false" ht="14.25" hidden="false" customHeight="true" outlineLevel="0" collapsed="false">
      <c r="A302" s="51" t="s">
        <v>88</v>
      </c>
      <c r="B302" s="52" t="s">
        <v>47</v>
      </c>
      <c r="C302" s="53" t="n">
        <v>4</v>
      </c>
      <c r="D302" s="58" t="n">
        <v>32114</v>
      </c>
      <c r="E302" s="58" t="n">
        <v>748</v>
      </c>
      <c r="F302" s="58" t="n">
        <v>30609</v>
      </c>
      <c r="G302" s="58" t="n">
        <v>22677</v>
      </c>
      <c r="H302" s="58" t="n">
        <v>4400</v>
      </c>
      <c r="I302" s="58" t="n">
        <v>7932</v>
      </c>
      <c r="J302" s="58" t="n">
        <v>6531</v>
      </c>
      <c r="K302" s="58" t="n">
        <v>4984</v>
      </c>
      <c r="L302" s="58" t="n">
        <v>169</v>
      </c>
      <c r="M302" s="58" t="n">
        <v>142</v>
      </c>
      <c r="N302" s="58" t="n">
        <v>1232</v>
      </c>
      <c r="O302" s="61" t="s">
        <v>40</v>
      </c>
      <c r="P302" s="51" t="s">
        <v>88</v>
      </c>
      <c r="Q302" s="52" t="s">
        <v>47</v>
      </c>
      <c r="R302" s="59" t="n">
        <v>13511</v>
      </c>
      <c r="S302" s="58" t="n">
        <v>12114</v>
      </c>
      <c r="T302" s="58" t="n">
        <v>1517</v>
      </c>
      <c r="U302" s="58" t="n">
        <v>3714</v>
      </c>
      <c r="V302" s="58" t="s">
        <v>40</v>
      </c>
      <c r="W302" s="58" t="n">
        <v>1397</v>
      </c>
      <c r="X302" s="58" t="s">
        <v>40</v>
      </c>
      <c r="Y302" s="58" t="n">
        <v>457</v>
      </c>
      <c r="Z302" s="58" t="s">
        <v>40</v>
      </c>
      <c r="AA302" s="58" t="n">
        <v>17098</v>
      </c>
      <c r="AB302" s="58" t="n">
        <v>314</v>
      </c>
      <c r="AC302" s="58" t="n">
        <v>19</v>
      </c>
      <c r="AD302" s="58" t="n">
        <v>16758</v>
      </c>
      <c r="AE302" s="58" t="s">
        <v>40</v>
      </c>
      <c r="AF302" s="58" t="n">
        <v>7</v>
      </c>
      <c r="AG302" s="61" t="n">
        <v>177</v>
      </c>
    </row>
    <row r="303" customFormat="false" ht="14.25" hidden="false" customHeight="true" outlineLevel="0" collapsed="false">
      <c r="A303" s="51" t="s">
        <v>88</v>
      </c>
      <c r="B303" s="52" t="s">
        <v>48</v>
      </c>
      <c r="C303" s="53" t="n">
        <v>2</v>
      </c>
      <c r="D303" s="57" t="s">
        <v>56</v>
      </c>
      <c r="E303" s="57" t="s">
        <v>56</v>
      </c>
      <c r="F303" s="57" t="s">
        <v>56</v>
      </c>
      <c r="G303" s="57" t="s">
        <v>56</v>
      </c>
      <c r="H303" s="57" t="s">
        <v>56</v>
      </c>
      <c r="I303" s="57" t="s">
        <v>56</v>
      </c>
      <c r="J303" s="57" t="s">
        <v>56</v>
      </c>
      <c r="K303" s="57" t="s">
        <v>56</v>
      </c>
      <c r="L303" s="57" t="s">
        <v>56</v>
      </c>
      <c r="M303" s="57" t="s">
        <v>56</v>
      </c>
      <c r="N303" s="57" t="s">
        <v>56</v>
      </c>
      <c r="O303" s="57" t="s">
        <v>56</v>
      </c>
      <c r="P303" s="51" t="s">
        <v>88</v>
      </c>
      <c r="Q303" s="52" t="s">
        <v>48</v>
      </c>
      <c r="R303" s="59" t="s">
        <v>56</v>
      </c>
      <c r="S303" s="57" t="s">
        <v>56</v>
      </c>
      <c r="T303" s="57" t="s">
        <v>56</v>
      </c>
      <c r="U303" s="57" t="s">
        <v>56</v>
      </c>
      <c r="V303" s="58" t="s">
        <v>40</v>
      </c>
      <c r="W303" s="57" t="s">
        <v>56</v>
      </c>
      <c r="X303" s="58" t="s">
        <v>40</v>
      </c>
      <c r="Y303" s="57" t="s">
        <v>56</v>
      </c>
      <c r="Z303" s="58" t="s">
        <v>40</v>
      </c>
      <c r="AA303" s="57" t="s">
        <v>56</v>
      </c>
      <c r="AB303" s="57" t="s">
        <v>56</v>
      </c>
      <c r="AC303" s="57" t="s">
        <v>56</v>
      </c>
      <c r="AD303" s="57" t="s">
        <v>56</v>
      </c>
      <c r="AE303" s="58" t="s">
        <v>40</v>
      </c>
      <c r="AF303" s="57" t="s">
        <v>56</v>
      </c>
      <c r="AG303" s="60" t="s">
        <v>56</v>
      </c>
    </row>
    <row r="304" customFormat="false" ht="14.25" hidden="false" customHeight="true" outlineLevel="0" collapsed="false">
      <c r="A304" s="51" t="s">
        <v>88</v>
      </c>
      <c r="B304" s="52" t="s">
        <v>51</v>
      </c>
      <c r="C304" s="53" t="n">
        <v>5</v>
      </c>
      <c r="D304" s="57" t="s">
        <v>56</v>
      </c>
      <c r="E304" s="57" t="s">
        <v>56</v>
      </c>
      <c r="F304" s="57" t="s">
        <v>56</v>
      </c>
      <c r="G304" s="57" t="s">
        <v>56</v>
      </c>
      <c r="H304" s="57" t="s">
        <v>56</v>
      </c>
      <c r="I304" s="57" t="s">
        <v>56</v>
      </c>
      <c r="J304" s="57" t="s">
        <v>56</v>
      </c>
      <c r="K304" s="57" t="s">
        <v>56</v>
      </c>
      <c r="L304" s="57" t="s">
        <v>56</v>
      </c>
      <c r="M304" s="57" t="s">
        <v>56</v>
      </c>
      <c r="N304" s="57" t="s">
        <v>56</v>
      </c>
      <c r="O304" s="61" t="s">
        <v>40</v>
      </c>
      <c r="P304" s="51" t="s">
        <v>88</v>
      </c>
      <c r="Q304" s="52" t="s">
        <v>51</v>
      </c>
      <c r="R304" s="59" t="s">
        <v>56</v>
      </c>
      <c r="S304" s="57" t="s">
        <v>56</v>
      </c>
      <c r="T304" s="57" t="s">
        <v>56</v>
      </c>
      <c r="U304" s="57" t="s">
        <v>56</v>
      </c>
      <c r="V304" s="57" t="s">
        <v>56</v>
      </c>
      <c r="W304" s="57" t="s">
        <v>56</v>
      </c>
      <c r="X304" s="58" t="s">
        <v>40</v>
      </c>
      <c r="Y304" s="58" t="n">
        <v>4091</v>
      </c>
      <c r="Z304" s="57" t="s">
        <v>56</v>
      </c>
      <c r="AA304" s="57" t="s">
        <v>56</v>
      </c>
      <c r="AB304" s="57" t="s">
        <v>56</v>
      </c>
      <c r="AC304" s="57" t="s">
        <v>56</v>
      </c>
      <c r="AD304" s="57" t="s">
        <v>56</v>
      </c>
      <c r="AE304" s="58" t="n">
        <v>-598</v>
      </c>
      <c r="AF304" s="58" t="n">
        <v>9041</v>
      </c>
      <c r="AG304" s="60" t="s">
        <v>56</v>
      </c>
    </row>
    <row r="305" customFormat="false" ht="14.25" hidden="false" customHeight="true" outlineLevel="0" collapsed="false">
      <c r="A305" s="51" t="s">
        <v>88</v>
      </c>
      <c r="B305" s="52" t="s">
        <v>52</v>
      </c>
      <c r="C305" s="53" t="n">
        <v>5</v>
      </c>
      <c r="D305" s="58" t="n">
        <v>2344622</v>
      </c>
      <c r="E305" s="58" t="n">
        <v>10116</v>
      </c>
      <c r="F305" s="58" t="n">
        <v>962366</v>
      </c>
      <c r="G305" s="58" t="n">
        <v>717860</v>
      </c>
      <c r="H305" s="58" t="n">
        <v>336982</v>
      </c>
      <c r="I305" s="58" t="n">
        <v>244506</v>
      </c>
      <c r="J305" s="58" t="n">
        <v>205784</v>
      </c>
      <c r="K305" s="58" t="n">
        <v>122501</v>
      </c>
      <c r="L305" s="58" t="n">
        <v>3965</v>
      </c>
      <c r="M305" s="58" t="n">
        <v>976</v>
      </c>
      <c r="N305" s="58" t="n">
        <v>34757</v>
      </c>
      <c r="O305" s="61" t="s">
        <v>40</v>
      </c>
      <c r="P305" s="51" t="s">
        <v>88</v>
      </c>
      <c r="Q305" s="52" t="s">
        <v>52</v>
      </c>
      <c r="R305" s="59" t="n">
        <v>809053</v>
      </c>
      <c r="S305" s="58" t="n">
        <v>690807</v>
      </c>
      <c r="T305" s="58" t="n">
        <v>185194</v>
      </c>
      <c r="U305" s="58" t="n">
        <v>100629</v>
      </c>
      <c r="V305" s="58" t="n">
        <v>145147</v>
      </c>
      <c r="W305" s="58" t="n">
        <v>118246</v>
      </c>
      <c r="X305" s="58" t="n">
        <v>4500</v>
      </c>
      <c r="Y305" s="58" t="n">
        <v>68366</v>
      </c>
      <c r="Z305" s="58" t="n">
        <v>5000</v>
      </c>
      <c r="AA305" s="58" t="n">
        <v>153313</v>
      </c>
      <c r="AB305" s="58" t="n">
        <v>34015</v>
      </c>
      <c r="AC305" s="58" t="n">
        <v>35803</v>
      </c>
      <c r="AD305" s="58" t="n">
        <v>82358</v>
      </c>
      <c r="AE305" s="58" t="n">
        <v>-4</v>
      </c>
      <c r="AF305" s="58" t="n">
        <v>1141</v>
      </c>
      <c r="AG305" s="61" t="n">
        <v>1499</v>
      </c>
    </row>
    <row r="306" customFormat="false" ht="14.25" hidden="false" customHeight="true" outlineLevel="0" collapsed="false">
      <c r="A306" s="51" t="s">
        <v>88</v>
      </c>
      <c r="B306" s="52" t="s">
        <v>53</v>
      </c>
      <c r="C306" s="53" t="n">
        <v>7</v>
      </c>
      <c r="D306" s="57" t="s">
        <v>56</v>
      </c>
      <c r="E306" s="57" t="s">
        <v>56</v>
      </c>
      <c r="F306" s="57" t="s">
        <v>56</v>
      </c>
      <c r="G306" s="57" t="s">
        <v>56</v>
      </c>
      <c r="H306" s="57" t="s">
        <v>56</v>
      </c>
      <c r="I306" s="57" t="s">
        <v>56</v>
      </c>
      <c r="J306" s="57" t="s">
        <v>56</v>
      </c>
      <c r="K306" s="57" t="s">
        <v>56</v>
      </c>
      <c r="L306" s="57" t="s">
        <v>56</v>
      </c>
      <c r="M306" s="57" t="s">
        <v>56</v>
      </c>
      <c r="N306" s="57" t="s">
        <v>56</v>
      </c>
      <c r="O306" s="61" t="n">
        <v>529</v>
      </c>
      <c r="P306" s="51" t="s">
        <v>88</v>
      </c>
      <c r="Q306" s="52" t="s">
        <v>53</v>
      </c>
      <c r="R306" s="59" t="s">
        <v>56</v>
      </c>
      <c r="S306" s="57" t="s">
        <v>56</v>
      </c>
      <c r="T306" s="57" t="s">
        <v>56</v>
      </c>
      <c r="U306" s="57" t="s">
        <v>56</v>
      </c>
      <c r="V306" s="57" t="s">
        <v>56</v>
      </c>
      <c r="W306" s="57" t="s">
        <v>56</v>
      </c>
      <c r="X306" s="58" t="n">
        <v>144480</v>
      </c>
      <c r="Y306" s="57" t="s">
        <v>56</v>
      </c>
      <c r="Z306" s="58" t="n">
        <v>42000</v>
      </c>
      <c r="AA306" s="57" t="s">
        <v>56</v>
      </c>
      <c r="AB306" s="57" t="s">
        <v>56</v>
      </c>
      <c r="AC306" s="57" t="s">
        <v>56</v>
      </c>
      <c r="AD306" s="57" t="s">
        <v>56</v>
      </c>
      <c r="AE306" s="58" t="n">
        <v>-143311</v>
      </c>
      <c r="AF306" s="57" t="s">
        <v>56</v>
      </c>
      <c r="AG306" s="61" t="n">
        <v>33426</v>
      </c>
    </row>
    <row r="307" customFormat="false" ht="27" hidden="false" customHeight="true" outlineLevel="0" collapsed="false">
      <c r="A307" s="51" t="s">
        <v>89</v>
      </c>
      <c r="B307" s="52"/>
      <c r="C307" s="53" t="n">
        <v>31</v>
      </c>
      <c r="D307" s="58" t="n">
        <v>554621</v>
      </c>
      <c r="E307" s="58" t="n">
        <v>28043</v>
      </c>
      <c r="F307" s="58" t="n">
        <v>549474</v>
      </c>
      <c r="G307" s="58" t="n">
        <v>261485</v>
      </c>
      <c r="H307" s="58" t="n">
        <v>70945</v>
      </c>
      <c r="I307" s="58" t="n">
        <v>287953</v>
      </c>
      <c r="J307" s="58" t="n">
        <v>212070</v>
      </c>
      <c r="K307" s="58" t="n">
        <v>119167</v>
      </c>
      <c r="L307" s="58" t="n">
        <v>4850</v>
      </c>
      <c r="M307" s="58" t="n">
        <v>1994</v>
      </c>
      <c r="N307" s="58" t="n">
        <v>71033</v>
      </c>
      <c r="O307" s="61" t="n">
        <v>36</v>
      </c>
      <c r="P307" s="51" t="s">
        <v>89</v>
      </c>
      <c r="Q307" s="52" t="n">
        <v>0</v>
      </c>
      <c r="R307" s="59" t="n">
        <v>330257</v>
      </c>
      <c r="S307" s="58" t="n">
        <v>197233</v>
      </c>
      <c r="T307" s="58" t="n">
        <v>95941</v>
      </c>
      <c r="U307" s="58" t="n">
        <v>49794</v>
      </c>
      <c r="V307" s="58" t="n">
        <v>7223</v>
      </c>
      <c r="W307" s="58" t="n">
        <v>133024</v>
      </c>
      <c r="X307" s="58" t="n">
        <v>2227</v>
      </c>
      <c r="Y307" s="58" t="n">
        <v>99124</v>
      </c>
      <c r="Z307" s="58" t="n">
        <v>3637</v>
      </c>
      <c r="AA307" s="58" t="n">
        <v>219217</v>
      </c>
      <c r="AB307" s="58" t="n">
        <v>44216</v>
      </c>
      <c r="AC307" s="58" t="n">
        <v>20723</v>
      </c>
      <c r="AD307" s="58" t="n">
        <v>142989</v>
      </c>
      <c r="AE307" s="58" t="n">
        <v>-1255</v>
      </c>
      <c r="AF307" s="58" t="n">
        <v>12544</v>
      </c>
      <c r="AG307" s="61" t="n">
        <v>6487</v>
      </c>
    </row>
    <row r="308" customFormat="false" ht="14.25" hidden="false" customHeight="true" outlineLevel="0" collapsed="false">
      <c r="A308" s="51" t="s">
        <v>89</v>
      </c>
      <c r="B308" s="52" t="s">
        <v>46</v>
      </c>
      <c r="C308" s="53" t="n">
        <v>3</v>
      </c>
      <c r="D308" s="58" t="n">
        <v>11239</v>
      </c>
      <c r="E308" s="58" t="n">
        <v>181</v>
      </c>
      <c r="F308" s="58" t="n">
        <v>7761</v>
      </c>
      <c r="G308" s="58" t="n">
        <v>5236</v>
      </c>
      <c r="H308" s="58" t="n">
        <v>1050</v>
      </c>
      <c r="I308" s="58" t="n">
        <v>2524</v>
      </c>
      <c r="J308" s="58" t="n">
        <v>1981</v>
      </c>
      <c r="K308" s="58" t="n">
        <v>1260</v>
      </c>
      <c r="L308" s="58" t="n">
        <v>28</v>
      </c>
      <c r="M308" s="58" t="n">
        <v>1</v>
      </c>
      <c r="N308" s="58" t="n">
        <v>515</v>
      </c>
      <c r="O308" s="61" t="n">
        <v>1</v>
      </c>
      <c r="P308" s="51" t="s">
        <v>89</v>
      </c>
      <c r="Q308" s="52" t="s">
        <v>46</v>
      </c>
      <c r="R308" s="59" t="n">
        <v>3325</v>
      </c>
      <c r="S308" s="58" t="n">
        <v>2679</v>
      </c>
      <c r="T308" s="58" t="n">
        <v>1481</v>
      </c>
      <c r="U308" s="58" t="n">
        <v>596</v>
      </c>
      <c r="V308" s="58" t="n">
        <v>50</v>
      </c>
      <c r="W308" s="58" t="n">
        <v>646</v>
      </c>
      <c r="X308" s="58" t="n">
        <v>100</v>
      </c>
      <c r="Y308" s="58" t="n">
        <v>307</v>
      </c>
      <c r="Z308" s="58" t="s">
        <v>40</v>
      </c>
      <c r="AA308" s="58" t="n">
        <v>4436</v>
      </c>
      <c r="AB308" s="58" t="n">
        <v>138</v>
      </c>
      <c r="AC308" s="58" t="n">
        <v>45</v>
      </c>
      <c r="AD308" s="58" t="n">
        <v>4247</v>
      </c>
      <c r="AE308" s="58" t="s">
        <v>40</v>
      </c>
      <c r="AF308" s="58" t="n">
        <v>6</v>
      </c>
      <c r="AG308" s="61" t="n">
        <v>11</v>
      </c>
    </row>
    <row r="309" customFormat="false" ht="14.25" hidden="false" customHeight="true" outlineLevel="0" collapsed="false">
      <c r="A309" s="51" t="s">
        <v>89</v>
      </c>
      <c r="B309" s="52" t="s">
        <v>47</v>
      </c>
      <c r="C309" s="53" t="n">
        <v>5</v>
      </c>
      <c r="D309" s="58" t="n">
        <v>21958</v>
      </c>
      <c r="E309" s="58" t="n">
        <v>2132</v>
      </c>
      <c r="F309" s="58" t="n">
        <v>22937</v>
      </c>
      <c r="G309" s="58" t="n">
        <v>14623</v>
      </c>
      <c r="H309" s="58" t="n">
        <v>3130</v>
      </c>
      <c r="I309" s="58" t="n">
        <v>8289</v>
      </c>
      <c r="J309" s="58" t="n">
        <v>5569</v>
      </c>
      <c r="K309" s="58" t="n">
        <v>3122</v>
      </c>
      <c r="L309" s="58" t="n">
        <v>34</v>
      </c>
      <c r="M309" s="58" t="n">
        <v>19</v>
      </c>
      <c r="N309" s="58" t="n">
        <v>2686</v>
      </c>
      <c r="O309" s="61" t="n">
        <v>25</v>
      </c>
      <c r="P309" s="51" t="s">
        <v>89</v>
      </c>
      <c r="Q309" s="52" t="s">
        <v>47</v>
      </c>
      <c r="R309" s="59" t="n">
        <v>11264</v>
      </c>
      <c r="S309" s="58" t="n">
        <v>7126</v>
      </c>
      <c r="T309" s="58" t="n">
        <v>3614</v>
      </c>
      <c r="U309" s="58" t="n">
        <v>1041</v>
      </c>
      <c r="V309" s="58" t="n">
        <v>900</v>
      </c>
      <c r="W309" s="58" t="n">
        <v>4138</v>
      </c>
      <c r="X309" s="58" t="n">
        <v>310</v>
      </c>
      <c r="Y309" s="58" t="n">
        <v>3310</v>
      </c>
      <c r="Z309" s="58" t="n">
        <v>224</v>
      </c>
      <c r="AA309" s="58" t="n">
        <v>11673</v>
      </c>
      <c r="AB309" s="58" t="n">
        <v>349</v>
      </c>
      <c r="AC309" s="58" t="n">
        <v>3</v>
      </c>
      <c r="AD309" s="58" t="n">
        <v>11299</v>
      </c>
      <c r="AE309" s="58" t="s">
        <v>40</v>
      </c>
      <c r="AF309" s="58" t="n">
        <v>22</v>
      </c>
      <c r="AG309" s="61" t="n">
        <v>31</v>
      </c>
    </row>
    <row r="310" customFormat="false" ht="14.25" hidden="false" customHeight="true" outlineLevel="0" collapsed="false">
      <c r="A310" s="51" t="s">
        <v>89</v>
      </c>
      <c r="B310" s="52" t="s">
        <v>48</v>
      </c>
      <c r="C310" s="53" t="n">
        <v>10</v>
      </c>
      <c r="D310" s="57" t="s">
        <v>56</v>
      </c>
      <c r="E310" s="57" t="s">
        <v>56</v>
      </c>
      <c r="F310" s="57" t="s">
        <v>56</v>
      </c>
      <c r="G310" s="57" t="s">
        <v>56</v>
      </c>
      <c r="H310" s="57" t="s">
        <v>56</v>
      </c>
      <c r="I310" s="57" t="s">
        <v>56</v>
      </c>
      <c r="J310" s="57" t="s">
        <v>56</v>
      </c>
      <c r="K310" s="57" t="s">
        <v>56</v>
      </c>
      <c r="L310" s="57" t="s">
        <v>56</v>
      </c>
      <c r="M310" s="57" t="s">
        <v>56</v>
      </c>
      <c r="N310" s="57" t="s">
        <v>56</v>
      </c>
      <c r="O310" s="61" t="n">
        <v>10</v>
      </c>
      <c r="P310" s="51" t="s">
        <v>89</v>
      </c>
      <c r="Q310" s="52" t="s">
        <v>48</v>
      </c>
      <c r="R310" s="59" t="s">
        <v>56</v>
      </c>
      <c r="S310" s="57" t="s">
        <v>56</v>
      </c>
      <c r="T310" s="57" t="s">
        <v>56</v>
      </c>
      <c r="U310" s="57" t="s">
        <v>56</v>
      </c>
      <c r="V310" s="58" t="n">
        <v>45</v>
      </c>
      <c r="W310" s="57" t="s">
        <v>56</v>
      </c>
      <c r="X310" s="58" t="n">
        <v>1817</v>
      </c>
      <c r="Y310" s="57" t="s">
        <v>56</v>
      </c>
      <c r="Z310" s="58" t="n">
        <v>2435</v>
      </c>
      <c r="AA310" s="57" t="s">
        <v>56</v>
      </c>
      <c r="AB310" s="57" t="s">
        <v>56</v>
      </c>
      <c r="AC310" s="57" t="s">
        <v>56</v>
      </c>
      <c r="AD310" s="57" t="s">
        <v>56</v>
      </c>
      <c r="AE310" s="57" t="s">
        <v>56</v>
      </c>
      <c r="AF310" s="57" t="s">
        <v>56</v>
      </c>
      <c r="AG310" s="60" t="s">
        <v>56</v>
      </c>
    </row>
    <row r="311" customFormat="false" ht="14.25" hidden="false" customHeight="true" outlineLevel="0" collapsed="false">
      <c r="A311" s="51" t="s">
        <v>89</v>
      </c>
      <c r="B311" s="52" t="s">
        <v>49</v>
      </c>
      <c r="C311" s="53" t="n">
        <v>5</v>
      </c>
      <c r="D311" s="58" t="n">
        <v>65318</v>
      </c>
      <c r="E311" s="58" t="n">
        <v>8197</v>
      </c>
      <c r="F311" s="58" t="n">
        <v>67990</v>
      </c>
      <c r="G311" s="58" t="n">
        <v>37307</v>
      </c>
      <c r="H311" s="58" t="n">
        <v>8846</v>
      </c>
      <c r="I311" s="58" t="n">
        <v>30683</v>
      </c>
      <c r="J311" s="58" t="n">
        <v>22811</v>
      </c>
      <c r="K311" s="58" t="n">
        <v>8861</v>
      </c>
      <c r="L311" s="58" t="n">
        <v>48</v>
      </c>
      <c r="M311" s="58" t="n">
        <v>30</v>
      </c>
      <c r="N311" s="58" t="n">
        <v>7824</v>
      </c>
      <c r="O311" s="61" t="s">
        <v>40</v>
      </c>
      <c r="P311" s="51" t="s">
        <v>89</v>
      </c>
      <c r="Q311" s="52" t="s">
        <v>49</v>
      </c>
      <c r="R311" s="59" t="n">
        <v>28314</v>
      </c>
      <c r="S311" s="58" t="n">
        <v>16341</v>
      </c>
      <c r="T311" s="58" t="n">
        <v>4546</v>
      </c>
      <c r="U311" s="58" t="n">
        <v>5540</v>
      </c>
      <c r="V311" s="58" t="s">
        <v>40</v>
      </c>
      <c r="W311" s="58" t="n">
        <v>11973</v>
      </c>
      <c r="X311" s="58" t="s">
        <v>40</v>
      </c>
      <c r="Y311" s="58" t="n">
        <v>7735</v>
      </c>
      <c r="Z311" s="58" t="n">
        <v>46</v>
      </c>
      <c r="AA311" s="58" t="n">
        <v>39676</v>
      </c>
      <c r="AB311" s="58" t="n">
        <v>1642</v>
      </c>
      <c r="AC311" s="58" t="n">
        <v>2960</v>
      </c>
      <c r="AD311" s="58" t="n">
        <v>28481</v>
      </c>
      <c r="AE311" s="58" t="s">
        <v>40</v>
      </c>
      <c r="AF311" s="58" t="n">
        <v>6593</v>
      </c>
      <c r="AG311" s="61" t="n">
        <v>1735</v>
      </c>
    </row>
    <row r="312" customFormat="false" ht="14.25" hidden="false" customHeight="true" outlineLevel="0" collapsed="false">
      <c r="A312" s="51" t="s">
        <v>89</v>
      </c>
      <c r="B312" s="52" t="s">
        <v>50</v>
      </c>
      <c r="C312" s="53" t="n">
        <v>2</v>
      </c>
      <c r="D312" s="57" t="s">
        <v>56</v>
      </c>
      <c r="E312" s="57" t="s">
        <v>56</v>
      </c>
      <c r="F312" s="57" t="s">
        <v>56</v>
      </c>
      <c r="G312" s="57" t="s">
        <v>56</v>
      </c>
      <c r="H312" s="57" t="s">
        <v>56</v>
      </c>
      <c r="I312" s="57" t="s">
        <v>56</v>
      </c>
      <c r="J312" s="57" t="s">
        <v>56</v>
      </c>
      <c r="K312" s="57" t="s">
        <v>56</v>
      </c>
      <c r="L312" s="57" t="s">
        <v>56</v>
      </c>
      <c r="M312" s="57" t="s">
        <v>56</v>
      </c>
      <c r="N312" s="57" t="s">
        <v>56</v>
      </c>
      <c r="O312" s="61" t="s">
        <v>40</v>
      </c>
      <c r="P312" s="51" t="s">
        <v>89</v>
      </c>
      <c r="Q312" s="52" t="s">
        <v>50</v>
      </c>
      <c r="R312" s="59" t="s">
        <v>56</v>
      </c>
      <c r="S312" s="57" t="s">
        <v>56</v>
      </c>
      <c r="T312" s="57" t="s">
        <v>56</v>
      </c>
      <c r="U312" s="57" t="s">
        <v>56</v>
      </c>
      <c r="V312" s="57" t="s">
        <v>56</v>
      </c>
      <c r="W312" s="57" t="s">
        <v>56</v>
      </c>
      <c r="X312" s="58" t="s">
        <v>40</v>
      </c>
      <c r="Y312" s="57" t="s">
        <v>56</v>
      </c>
      <c r="Z312" s="57" t="s">
        <v>56</v>
      </c>
      <c r="AA312" s="57" t="s">
        <v>56</v>
      </c>
      <c r="AB312" s="57" t="s">
        <v>56</v>
      </c>
      <c r="AC312" s="57" t="s">
        <v>56</v>
      </c>
      <c r="AD312" s="57" t="s">
        <v>56</v>
      </c>
      <c r="AE312" s="57" t="s">
        <v>56</v>
      </c>
      <c r="AF312" s="57" t="s">
        <v>56</v>
      </c>
      <c r="AG312" s="60" t="s">
        <v>56</v>
      </c>
    </row>
    <row r="313" customFormat="false" ht="14.25" hidden="false" customHeight="true" outlineLevel="0" collapsed="false">
      <c r="A313" s="51" t="s">
        <v>89</v>
      </c>
      <c r="B313" s="52" t="s">
        <v>51</v>
      </c>
      <c r="C313" s="53" t="n">
        <v>2</v>
      </c>
      <c r="D313" s="57" t="s">
        <v>56</v>
      </c>
      <c r="E313" s="57" t="s">
        <v>56</v>
      </c>
      <c r="F313" s="57" t="s">
        <v>56</v>
      </c>
      <c r="G313" s="57" t="s">
        <v>56</v>
      </c>
      <c r="H313" s="57" t="s">
        <v>56</v>
      </c>
      <c r="I313" s="57" t="s">
        <v>56</v>
      </c>
      <c r="J313" s="57" t="s">
        <v>56</v>
      </c>
      <c r="K313" s="57" t="s">
        <v>56</v>
      </c>
      <c r="L313" s="57" t="s">
        <v>56</v>
      </c>
      <c r="M313" s="57" t="s">
        <v>56</v>
      </c>
      <c r="N313" s="57" t="s">
        <v>56</v>
      </c>
      <c r="O313" s="61" t="s">
        <v>40</v>
      </c>
      <c r="P313" s="51" t="s">
        <v>89</v>
      </c>
      <c r="Q313" s="52" t="s">
        <v>51</v>
      </c>
      <c r="R313" s="59" t="s">
        <v>56</v>
      </c>
      <c r="S313" s="57" t="s">
        <v>56</v>
      </c>
      <c r="T313" s="57" t="s">
        <v>56</v>
      </c>
      <c r="U313" s="57" t="s">
        <v>56</v>
      </c>
      <c r="V313" s="57" t="s">
        <v>56</v>
      </c>
      <c r="W313" s="57" t="s">
        <v>56</v>
      </c>
      <c r="X313" s="58" t="s">
        <v>40</v>
      </c>
      <c r="Y313" s="58" t="s">
        <v>40</v>
      </c>
      <c r="Z313" s="57" t="s">
        <v>56</v>
      </c>
      <c r="AA313" s="57" t="s">
        <v>56</v>
      </c>
      <c r="AB313" s="57" t="s">
        <v>56</v>
      </c>
      <c r="AC313" s="57" t="s">
        <v>56</v>
      </c>
      <c r="AD313" s="57" t="s">
        <v>56</v>
      </c>
      <c r="AE313" s="57" t="s">
        <v>56</v>
      </c>
      <c r="AF313" s="57" t="s">
        <v>56</v>
      </c>
      <c r="AG313" s="60" t="s">
        <v>56</v>
      </c>
    </row>
    <row r="314" customFormat="false" ht="14.25" hidden="false" customHeight="true" outlineLevel="0" collapsed="false">
      <c r="A314" s="51" t="s">
        <v>89</v>
      </c>
      <c r="B314" s="52" t="s">
        <v>52</v>
      </c>
      <c r="C314" s="53" t="n">
        <v>3</v>
      </c>
      <c r="D314" s="58" t="n">
        <v>244973</v>
      </c>
      <c r="E314" s="58" t="n">
        <v>9882</v>
      </c>
      <c r="F314" s="58" t="n">
        <v>242951</v>
      </c>
      <c r="G314" s="58" t="n">
        <v>87667</v>
      </c>
      <c r="H314" s="58" t="n">
        <v>30212</v>
      </c>
      <c r="I314" s="58" t="n">
        <v>155284</v>
      </c>
      <c r="J314" s="58" t="n">
        <v>121621</v>
      </c>
      <c r="K314" s="58" t="n">
        <v>72134</v>
      </c>
      <c r="L314" s="58" t="n">
        <v>1658</v>
      </c>
      <c r="M314" s="58" t="n">
        <v>1579</v>
      </c>
      <c r="N314" s="58" t="n">
        <v>32005</v>
      </c>
      <c r="O314" s="61" t="s">
        <v>40</v>
      </c>
      <c r="P314" s="51" t="s">
        <v>89</v>
      </c>
      <c r="Q314" s="52" t="s">
        <v>52</v>
      </c>
      <c r="R314" s="59" t="n">
        <v>156485</v>
      </c>
      <c r="S314" s="58" t="n">
        <v>100041</v>
      </c>
      <c r="T314" s="58" t="n">
        <v>46951</v>
      </c>
      <c r="U314" s="58" t="n">
        <v>36441</v>
      </c>
      <c r="V314" s="58" t="s">
        <v>40</v>
      </c>
      <c r="W314" s="58" t="n">
        <v>56444</v>
      </c>
      <c r="X314" s="58" t="s">
        <v>40</v>
      </c>
      <c r="Y314" s="58" t="n">
        <v>45375</v>
      </c>
      <c r="Z314" s="58" t="s">
        <v>40</v>
      </c>
      <c r="AA314" s="58" t="n">
        <v>86466</v>
      </c>
      <c r="AB314" s="58" t="n">
        <v>22698</v>
      </c>
      <c r="AC314" s="58" t="n">
        <v>9289</v>
      </c>
      <c r="AD314" s="58" t="n">
        <v>54178</v>
      </c>
      <c r="AE314" s="58" t="n">
        <v>-361</v>
      </c>
      <c r="AF314" s="58" t="n">
        <v>662</v>
      </c>
      <c r="AG314" s="61" t="n">
        <v>2489</v>
      </c>
    </row>
    <row r="315" customFormat="false" ht="14.25" hidden="false" customHeight="true" outlineLevel="0" collapsed="false">
      <c r="A315" s="51" t="s">
        <v>89</v>
      </c>
      <c r="B315" s="52" t="s">
        <v>53</v>
      </c>
      <c r="C315" s="53" t="n">
        <v>1</v>
      </c>
      <c r="D315" s="57" t="s">
        <v>56</v>
      </c>
      <c r="E315" s="57" t="s">
        <v>56</v>
      </c>
      <c r="F315" s="57" t="s">
        <v>56</v>
      </c>
      <c r="G315" s="57" t="s">
        <v>56</v>
      </c>
      <c r="H315" s="57" t="s">
        <v>56</v>
      </c>
      <c r="I315" s="57" t="s">
        <v>56</v>
      </c>
      <c r="J315" s="57" t="s">
        <v>56</v>
      </c>
      <c r="K315" s="57" t="s">
        <v>56</v>
      </c>
      <c r="L315" s="57" t="s">
        <v>56</v>
      </c>
      <c r="M315" s="58" t="s">
        <v>40</v>
      </c>
      <c r="N315" s="57" t="s">
        <v>56</v>
      </c>
      <c r="O315" s="61" t="s">
        <v>40</v>
      </c>
      <c r="P315" s="51" t="s">
        <v>89</v>
      </c>
      <c r="Q315" s="52" t="s">
        <v>53</v>
      </c>
      <c r="R315" s="59" t="s">
        <v>56</v>
      </c>
      <c r="S315" s="57" t="s">
        <v>56</v>
      </c>
      <c r="T315" s="57" t="s">
        <v>56</v>
      </c>
      <c r="U315" s="57" t="s">
        <v>56</v>
      </c>
      <c r="V315" s="57" t="s">
        <v>56</v>
      </c>
      <c r="W315" s="57" t="s">
        <v>56</v>
      </c>
      <c r="X315" s="58" t="s">
        <v>40</v>
      </c>
      <c r="Y315" s="57" t="s">
        <v>56</v>
      </c>
      <c r="Z315" s="58" t="s">
        <v>40</v>
      </c>
      <c r="AA315" s="57" t="s">
        <v>56</v>
      </c>
      <c r="AB315" s="57" t="s">
        <v>56</v>
      </c>
      <c r="AC315" s="57" t="s">
        <v>56</v>
      </c>
      <c r="AD315" s="57" t="s">
        <v>56</v>
      </c>
      <c r="AE315" s="58" t="s">
        <v>40</v>
      </c>
      <c r="AF315" s="57" t="s">
        <v>56</v>
      </c>
      <c r="AG315" s="61" t="s">
        <v>40</v>
      </c>
    </row>
    <row r="316" customFormat="false" ht="27" hidden="false" customHeight="true" outlineLevel="0" collapsed="false">
      <c r="A316" s="51" t="s">
        <v>90</v>
      </c>
      <c r="B316" s="52"/>
      <c r="C316" s="53" t="n">
        <v>798</v>
      </c>
      <c r="D316" s="58" t="n">
        <v>7273854</v>
      </c>
      <c r="E316" s="58" t="n">
        <v>315822</v>
      </c>
      <c r="F316" s="58" t="n">
        <v>8221942</v>
      </c>
      <c r="G316" s="58" t="n">
        <v>4105095</v>
      </c>
      <c r="H316" s="58" t="n">
        <v>728566</v>
      </c>
      <c r="I316" s="58" t="n">
        <v>4107358</v>
      </c>
      <c r="J316" s="58" t="n">
        <v>2356938</v>
      </c>
      <c r="K316" s="58" t="n">
        <v>1466655</v>
      </c>
      <c r="L316" s="58" t="n">
        <v>45181</v>
      </c>
      <c r="M316" s="58" t="n">
        <v>25305</v>
      </c>
      <c r="N316" s="58" t="n">
        <v>1705239</v>
      </c>
      <c r="O316" s="61" t="n">
        <v>9489</v>
      </c>
      <c r="P316" s="51" t="s">
        <v>90</v>
      </c>
      <c r="Q316" s="52" t="n">
        <v>0</v>
      </c>
      <c r="R316" s="59" t="n">
        <v>4540999</v>
      </c>
      <c r="S316" s="58" t="n">
        <v>3040453</v>
      </c>
      <c r="T316" s="58" t="n">
        <v>1322314</v>
      </c>
      <c r="U316" s="58" t="n">
        <v>900616</v>
      </c>
      <c r="V316" s="58" t="n">
        <v>145106</v>
      </c>
      <c r="W316" s="58" t="n">
        <v>1500546</v>
      </c>
      <c r="X316" s="58" t="n">
        <v>129503</v>
      </c>
      <c r="Y316" s="58" t="n">
        <v>900455</v>
      </c>
      <c r="Z316" s="58" t="n">
        <v>46902</v>
      </c>
      <c r="AA316" s="58" t="n">
        <v>3680943</v>
      </c>
      <c r="AB316" s="58" t="n">
        <v>689672</v>
      </c>
      <c r="AC316" s="58" t="n">
        <v>640100</v>
      </c>
      <c r="AD316" s="58" t="n">
        <v>2302190</v>
      </c>
      <c r="AE316" s="58" t="n">
        <v>-80304</v>
      </c>
      <c r="AF316" s="58" t="n">
        <v>129285</v>
      </c>
      <c r="AG316" s="61" t="n">
        <v>66274</v>
      </c>
    </row>
    <row r="317" customFormat="false" ht="14.25" hidden="false" customHeight="true" outlineLevel="0" collapsed="false">
      <c r="A317" s="51" t="s">
        <v>90</v>
      </c>
      <c r="B317" s="52" t="s">
        <v>46</v>
      </c>
      <c r="C317" s="53" t="n">
        <v>205</v>
      </c>
      <c r="D317" s="58" t="n">
        <v>575777</v>
      </c>
      <c r="E317" s="58" t="n">
        <v>22541</v>
      </c>
      <c r="F317" s="58" t="n">
        <v>596692</v>
      </c>
      <c r="G317" s="58" t="n">
        <v>332903</v>
      </c>
      <c r="H317" s="58" t="n">
        <v>49991</v>
      </c>
      <c r="I317" s="58" t="n">
        <v>263497</v>
      </c>
      <c r="J317" s="58" t="n">
        <v>181337</v>
      </c>
      <c r="K317" s="58" t="n">
        <v>94471</v>
      </c>
      <c r="L317" s="58" t="n">
        <v>2775</v>
      </c>
      <c r="M317" s="58" t="n">
        <v>1101</v>
      </c>
      <c r="N317" s="58" t="n">
        <v>79385</v>
      </c>
      <c r="O317" s="61" t="n">
        <v>292</v>
      </c>
      <c r="P317" s="51" t="s">
        <v>90</v>
      </c>
      <c r="Q317" s="52" t="s">
        <v>46</v>
      </c>
      <c r="R317" s="59" t="n">
        <v>317071</v>
      </c>
      <c r="S317" s="58" t="n">
        <v>174329</v>
      </c>
      <c r="T317" s="58" t="n">
        <v>75287</v>
      </c>
      <c r="U317" s="58" t="n">
        <v>39879</v>
      </c>
      <c r="V317" s="58" t="n">
        <v>11921</v>
      </c>
      <c r="W317" s="58" t="n">
        <v>142742</v>
      </c>
      <c r="X317" s="58" t="n">
        <v>7285</v>
      </c>
      <c r="Y317" s="58" t="n">
        <v>101155</v>
      </c>
      <c r="Z317" s="58" t="n">
        <v>7885</v>
      </c>
      <c r="AA317" s="58" t="n">
        <v>279621</v>
      </c>
      <c r="AB317" s="58" t="n">
        <v>7702</v>
      </c>
      <c r="AC317" s="58" t="n">
        <v>19044</v>
      </c>
      <c r="AD317" s="58" t="n">
        <v>255770</v>
      </c>
      <c r="AE317" s="58" t="n">
        <v>-13771</v>
      </c>
      <c r="AF317" s="58" t="n">
        <v>10876</v>
      </c>
      <c r="AG317" s="61" t="n">
        <v>605</v>
      </c>
    </row>
    <row r="318" customFormat="false" ht="14.25" hidden="false" customHeight="true" outlineLevel="0" collapsed="false">
      <c r="A318" s="51" t="s">
        <v>90</v>
      </c>
      <c r="B318" s="52" t="s">
        <v>47</v>
      </c>
      <c r="C318" s="53" t="n">
        <v>287</v>
      </c>
      <c r="D318" s="58" t="n">
        <v>1171956</v>
      </c>
      <c r="E318" s="58" t="n">
        <v>38972</v>
      </c>
      <c r="F318" s="58" t="n">
        <v>1093434</v>
      </c>
      <c r="G318" s="58" t="n">
        <v>594489</v>
      </c>
      <c r="H318" s="58" t="n">
        <v>96794</v>
      </c>
      <c r="I318" s="58" t="n">
        <v>497775</v>
      </c>
      <c r="J318" s="58" t="n">
        <v>332208</v>
      </c>
      <c r="K318" s="58" t="n">
        <v>195181</v>
      </c>
      <c r="L318" s="58" t="n">
        <v>4576</v>
      </c>
      <c r="M318" s="58" t="n">
        <v>1813</v>
      </c>
      <c r="N318" s="58" t="n">
        <v>160991</v>
      </c>
      <c r="O318" s="61" t="n">
        <v>1170</v>
      </c>
      <c r="P318" s="51" t="s">
        <v>90</v>
      </c>
      <c r="Q318" s="52" t="s">
        <v>47</v>
      </c>
      <c r="R318" s="59" t="n">
        <v>606319</v>
      </c>
      <c r="S318" s="58" t="n">
        <v>347874</v>
      </c>
      <c r="T318" s="58" t="n">
        <v>179765</v>
      </c>
      <c r="U318" s="58" t="n">
        <v>76492</v>
      </c>
      <c r="V318" s="58" t="n">
        <v>12163</v>
      </c>
      <c r="W318" s="58" t="n">
        <v>258445</v>
      </c>
      <c r="X318" s="58" t="n">
        <v>13481</v>
      </c>
      <c r="Y318" s="58" t="n">
        <v>198629</v>
      </c>
      <c r="Z318" s="58" t="n">
        <v>10369</v>
      </c>
      <c r="AA318" s="58" t="n">
        <v>487115</v>
      </c>
      <c r="AB318" s="58" t="n">
        <v>20636</v>
      </c>
      <c r="AC318" s="58" t="n">
        <v>39260</v>
      </c>
      <c r="AD318" s="58" t="n">
        <v>432486</v>
      </c>
      <c r="AE318" s="58" t="n">
        <v>-6363</v>
      </c>
      <c r="AF318" s="58" t="n">
        <v>1096</v>
      </c>
      <c r="AG318" s="61" t="n">
        <v>3731</v>
      </c>
    </row>
    <row r="319" customFormat="false" ht="14.25" hidden="false" customHeight="true" outlineLevel="0" collapsed="false">
      <c r="A319" s="51" t="s">
        <v>90</v>
      </c>
      <c r="B319" s="52" t="s">
        <v>48</v>
      </c>
      <c r="C319" s="53" t="n">
        <v>141</v>
      </c>
      <c r="D319" s="58" t="n">
        <v>1059417</v>
      </c>
      <c r="E319" s="58" t="n">
        <v>49989</v>
      </c>
      <c r="F319" s="58" t="n">
        <v>982149</v>
      </c>
      <c r="G319" s="58" t="n">
        <v>558479</v>
      </c>
      <c r="H319" s="58" t="n">
        <v>116279</v>
      </c>
      <c r="I319" s="58" t="n">
        <v>420697</v>
      </c>
      <c r="J319" s="58" t="n">
        <v>299572</v>
      </c>
      <c r="K319" s="58" t="n">
        <v>187684</v>
      </c>
      <c r="L319" s="58" t="n">
        <v>6568</v>
      </c>
      <c r="M319" s="58" t="n">
        <v>3575</v>
      </c>
      <c r="N319" s="58" t="n">
        <v>114557</v>
      </c>
      <c r="O319" s="61" t="n">
        <v>2973</v>
      </c>
      <c r="P319" s="51" t="s">
        <v>90</v>
      </c>
      <c r="Q319" s="52" t="s">
        <v>48</v>
      </c>
      <c r="R319" s="59" t="n">
        <v>578340</v>
      </c>
      <c r="S319" s="58" t="n">
        <v>411930</v>
      </c>
      <c r="T319" s="58" t="n">
        <v>200306</v>
      </c>
      <c r="U319" s="58" t="n">
        <v>111811</v>
      </c>
      <c r="V319" s="58" t="n">
        <v>20827</v>
      </c>
      <c r="W319" s="58" t="n">
        <v>166410</v>
      </c>
      <c r="X319" s="58" t="n">
        <v>10687</v>
      </c>
      <c r="Y319" s="58" t="n">
        <v>98790</v>
      </c>
      <c r="Z319" s="58" t="n">
        <v>5090</v>
      </c>
      <c r="AA319" s="58" t="n">
        <v>403809</v>
      </c>
      <c r="AB319" s="58" t="n">
        <v>21408</v>
      </c>
      <c r="AC319" s="58" t="n">
        <v>29270</v>
      </c>
      <c r="AD319" s="58" t="n">
        <v>347511</v>
      </c>
      <c r="AE319" s="58" t="n">
        <v>-2761</v>
      </c>
      <c r="AF319" s="58" t="n">
        <v>8381</v>
      </c>
      <c r="AG319" s="61" t="n">
        <v>10379</v>
      </c>
    </row>
    <row r="320" customFormat="false" ht="14.25" hidden="false" customHeight="true" outlineLevel="0" collapsed="false">
      <c r="A320" s="51" t="s">
        <v>90</v>
      </c>
      <c r="B320" s="52" t="s">
        <v>49</v>
      </c>
      <c r="C320" s="53" t="n">
        <v>79</v>
      </c>
      <c r="D320" s="58" t="n">
        <v>1026519</v>
      </c>
      <c r="E320" s="58" t="n">
        <v>46449</v>
      </c>
      <c r="F320" s="58" t="n">
        <v>933067</v>
      </c>
      <c r="G320" s="57" t="s">
        <v>56</v>
      </c>
      <c r="H320" s="58" t="n">
        <v>69651</v>
      </c>
      <c r="I320" s="58" t="n">
        <v>338197</v>
      </c>
      <c r="J320" s="58" t="n">
        <v>250595</v>
      </c>
      <c r="K320" s="58" t="n">
        <v>163991</v>
      </c>
      <c r="L320" s="58" t="n">
        <v>5969</v>
      </c>
      <c r="M320" s="58" t="n">
        <v>1562</v>
      </c>
      <c r="N320" s="58" t="n">
        <v>81633</v>
      </c>
      <c r="O320" s="57" t="s">
        <v>56</v>
      </c>
      <c r="P320" s="51" t="s">
        <v>90</v>
      </c>
      <c r="Q320" s="52" t="s">
        <v>49</v>
      </c>
      <c r="R320" s="59" t="n">
        <v>527723</v>
      </c>
      <c r="S320" s="58" t="n">
        <v>425128</v>
      </c>
      <c r="T320" s="58" t="n">
        <v>151285</v>
      </c>
      <c r="U320" s="58" t="n">
        <v>183813</v>
      </c>
      <c r="V320" s="58" t="n">
        <v>24323</v>
      </c>
      <c r="W320" s="58" t="n">
        <v>102595</v>
      </c>
      <c r="X320" s="58" t="n">
        <v>11729</v>
      </c>
      <c r="Y320" s="58" t="n">
        <v>51329</v>
      </c>
      <c r="Z320" s="58" t="n">
        <v>7548</v>
      </c>
      <c r="AA320" s="58" t="n">
        <v>405344</v>
      </c>
      <c r="AB320" s="58" t="n">
        <v>29969</v>
      </c>
      <c r="AC320" s="58" t="n">
        <v>24272</v>
      </c>
      <c r="AD320" s="58" t="n">
        <v>345658</v>
      </c>
      <c r="AE320" s="58" t="n">
        <v>-4327</v>
      </c>
      <c r="AF320" s="58" t="n">
        <v>9772</v>
      </c>
      <c r="AG320" s="61" t="n">
        <v>7151</v>
      </c>
    </row>
    <row r="321" customFormat="false" ht="14.25" hidden="false" customHeight="true" outlineLevel="0" collapsed="false">
      <c r="A321" s="51" t="s">
        <v>90</v>
      </c>
      <c r="B321" s="52" t="s">
        <v>50</v>
      </c>
      <c r="C321" s="53" t="n">
        <v>15</v>
      </c>
      <c r="D321" s="58" t="n">
        <v>281521</v>
      </c>
      <c r="E321" s="58" t="n">
        <v>10678</v>
      </c>
      <c r="F321" s="58" t="n">
        <v>307471</v>
      </c>
      <c r="G321" s="58" t="n">
        <v>163403</v>
      </c>
      <c r="H321" s="58" t="n">
        <v>42107</v>
      </c>
      <c r="I321" s="58" t="n">
        <v>144021</v>
      </c>
      <c r="J321" s="58" t="n">
        <v>119612</v>
      </c>
      <c r="K321" s="58" t="n">
        <v>81426</v>
      </c>
      <c r="L321" s="58" t="n">
        <v>1070</v>
      </c>
      <c r="M321" s="58" t="n">
        <v>782</v>
      </c>
      <c r="N321" s="58" t="n">
        <v>23339</v>
      </c>
      <c r="O321" s="61" t="n">
        <v>47</v>
      </c>
      <c r="P321" s="51" t="s">
        <v>90</v>
      </c>
      <c r="Q321" s="52" t="s">
        <v>50</v>
      </c>
      <c r="R321" s="59" t="n">
        <v>181751</v>
      </c>
      <c r="S321" s="58" t="n">
        <v>121921</v>
      </c>
      <c r="T321" s="58" t="n">
        <v>57087</v>
      </c>
      <c r="U321" s="58" t="n">
        <v>41996</v>
      </c>
      <c r="V321" s="58" t="n">
        <v>2445</v>
      </c>
      <c r="W321" s="58" t="n">
        <v>59830</v>
      </c>
      <c r="X321" s="58" t="n">
        <v>910</v>
      </c>
      <c r="Y321" s="58" t="n">
        <v>39912</v>
      </c>
      <c r="Z321" s="58" t="s">
        <v>40</v>
      </c>
      <c r="AA321" s="58" t="n">
        <v>125720</v>
      </c>
      <c r="AB321" s="58" t="n">
        <v>10810</v>
      </c>
      <c r="AC321" s="58" t="n">
        <v>8603</v>
      </c>
      <c r="AD321" s="58" t="n">
        <v>103010</v>
      </c>
      <c r="AE321" s="58" t="n">
        <v>-835</v>
      </c>
      <c r="AF321" s="58" t="n">
        <v>4132</v>
      </c>
      <c r="AG321" s="61" t="n">
        <v>670</v>
      </c>
    </row>
    <row r="322" customFormat="false" ht="14.25" hidden="false" customHeight="true" outlineLevel="0" collapsed="false">
      <c r="A322" s="51" t="s">
        <v>90</v>
      </c>
      <c r="B322" s="52" t="s">
        <v>51</v>
      </c>
      <c r="C322" s="53" t="n">
        <v>43</v>
      </c>
      <c r="D322" s="58" t="n">
        <v>839889</v>
      </c>
      <c r="E322" s="58" t="n">
        <v>30375</v>
      </c>
      <c r="F322" s="58" t="n">
        <v>898523</v>
      </c>
      <c r="G322" s="58" t="n">
        <v>503777</v>
      </c>
      <c r="H322" s="58" t="n">
        <v>90032</v>
      </c>
      <c r="I322" s="58" t="n">
        <v>394653</v>
      </c>
      <c r="J322" s="58" t="n">
        <v>241180</v>
      </c>
      <c r="K322" s="58" t="n">
        <v>161081</v>
      </c>
      <c r="L322" s="58" t="n">
        <v>5356</v>
      </c>
      <c r="M322" s="58" t="n">
        <v>3038</v>
      </c>
      <c r="N322" s="58" t="n">
        <v>148117</v>
      </c>
      <c r="O322" s="61" t="n">
        <v>93</v>
      </c>
      <c r="P322" s="51" t="s">
        <v>90</v>
      </c>
      <c r="Q322" s="52" t="s">
        <v>51</v>
      </c>
      <c r="R322" s="59" t="n">
        <v>446569</v>
      </c>
      <c r="S322" s="58" t="n">
        <v>331873</v>
      </c>
      <c r="T322" s="58" t="n">
        <v>162464</v>
      </c>
      <c r="U322" s="58" t="n">
        <v>47873</v>
      </c>
      <c r="V322" s="58" t="n">
        <v>31537</v>
      </c>
      <c r="W322" s="58" t="n">
        <v>114696</v>
      </c>
      <c r="X322" s="58" t="n">
        <v>4499</v>
      </c>
      <c r="Y322" s="58" t="n">
        <v>53588</v>
      </c>
      <c r="Z322" s="58" t="n">
        <v>2269</v>
      </c>
      <c r="AA322" s="58" t="n">
        <v>451954</v>
      </c>
      <c r="AB322" s="58" t="n">
        <v>91516</v>
      </c>
      <c r="AC322" s="58" t="n">
        <v>91788</v>
      </c>
      <c r="AD322" s="58" t="n">
        <v>268725</v>
      </c>
      <c r="AE322" s="58" t="n">
        <v>-4594</v>
      </c>
      <c r="AF322" s="58" t="n">
        <v>4519</v>
      </c>
      <c r="AG322" s="61" t="n">
        <v>9653</v>
      </c>
    </row>
    <row r="323" customFormat="false" ht="14.25" hidden="false" customHeight="true" outlineLevel="0" collapsed="false">
      <c r="A323" s="51" t="s">
        <v>90</v>
      </c>
      <c r="B323" s="52" t="s">
        <v>52</v>
      </c>
      <c r="C323" s="53" t="n">
        <v>12</v>
      </c>
      <c r="D323" s="58" t="n">
        <v>506219</v>
      </c>
      <c r="E323" s="58" t="n">
        <v>23061</v>
      </c>
      <c r="F323" s="58" t="n">
        <v>619896</v>
      </c>
      <c r="G323" s="58" t="n">
        <v>310688</v>
      </c>
      <c r="H323" s="58" t="n">
        <v>55810</v>
      </c>
      <c r="I323" s="58" t="n">
        <v>309121</v>
      </c>
      <c r="J323" s="58" t="n">
        <v>175641</v>
      </c>
      <c r="K323" s="58" t="n">
        <v>123466</v>
      </c>
      <c r="L323" s="58" t="n">
        <v>3949</v>
      </c>
      <c r="M323" s="58" t="n">
        <v>2894</v>
      </c>
      <c r="N323" s="58" t="n">
        <v>129531</v>
      </c>
      <c r="O323" s="61" t="n">
        <v>87</v>
      </c>
      <c r="P323" s="51" t="s">
        <v>90</v>
      </c>
      <c r="Q323" s="52" t="s">
        <v>52</v>
      </c>
      <c r="R323" s="59" t="n">
        <v>301116</v>
      </c>
      <c r="S323" s="58" t="n">
        <v>216346</v>
      </c>
      <c r="T323" s="58" t="n">
        <v>119156</v>
      </c>
      <c r="U323" s="58" t="n">
        <v>35233</v>
      </c>
      <c r="V323" s="58" t="n">
        <v>13819</v>
      </c>
      <c r="W323" s="58" t="n">
        <v>84770</v>
      </c>
      <c r="X323" s="58" t="n">
        <v>912</v>
      </c>
      <c r="Y323" s="58" t="n">
        <v>38143</v>
      </c>
      <c r="Z323" s="58" t="n">
        <v>12236</v>
      </c>
      <c r="AA323" s="58" t="n">
        <v>318780</v>
      </c>
      <c r="AB323" s="58" t="n">
        <v>84127</v>
      </c>
      <c r="AC323" s="58" t="n">
        <v>71452</v>
      </c>
      <c r="AD323" s="58" t="n">
        <v>164583</v>
      </c>
      <c r="AE323" s="58" t="n">
        <v>-8341</v>
      </c>
      <c r="AF323" s="58" t="n">
        <v>6959</v>
      </c>
      <c r="AG323" s="61" t="n">
        <v>7248</v>
      </c>
    </row>
    <row r="324" customFormat="false" ht="14.25" hidden="false" customHeight="true" outlineLevel="0" collapsed="false">
      <c r="A324" s="51" t="s">
        <v>90</v>
      </c>
      <c r="B324" s="52" t="s">
        <v>53</v>
      </c>
      <c r="C324" s="53" t="n">
        <v>16</v>
      </c>
      <c r="D324" s="58" t="n">
        <v>1812556</v>
      </c>
      <c r="E324" s="58" t="n">
        <v>93757</v>
      </c>
      <c r="F324" s="58" t="n">
        <v>2790710</v>
      </c>
      <c r="G324" s="57" t="s">
        <v>56</v>
      </c>
      <c r="H324" s="58" t="n">
        <v>207902</v>
      </c>
      <c r="I324" s="58" t="n">
        <v>1739397</v>
      </c>
      <c r="J324" s="58" t="n">
        <v>756793</v>
      </c>
      <c r="K324" s="58" t="n">
        <v>459355</v>
      </c>
      <c r="L324" s="58" t="n">
        <v>14918</v>
      </c>
      <c r="M324" s="58" t="n">
        <v>10540</v>
      </c>
      <c r="N324" s="58" t="n">
        <v>967686</v>
      </c>
      <c r="O324" s="57" t="s">
        <v>56</v>
      </c>
      <c r="P324" s="51" t="s">
        <v>90</v>
      </c>
      <c r="Q324" s="52" t="s">
        <v>53</v>
      </c>
      <c r="R324" s="59" t="n">
        <v>1582110</v>
      </c>
      <c r="S324" s="58" t="n">
        <v>1011052</v>
      </c>
      <c r="T324" s="58" t="n">
        <v>376964</v>
      </c>
      <c r="U324" s="58" t="n">
        <v>363519</v>
      </c>
      <c r="V324" s="58" t="n">
        <v>28071</v>
      </c>
      <c r="W324" s="58" t="n">
        <v>571058</v>
      </c>
      <c r="X324" s="58" t="n">
        <v>80000</v>
      </c>
      <c r="Y324" s="58" t="n">
        <v>318909</v>
      </c>
      <c r="Z324" s="58" t="n">
        <v>1505</v>
      </c>
      <c r="AA324" s="58" t="n">
        <v>1208600</v>
      </c>
      <c r="AB324" s="58" t="n">
        <v>423504</v>
      </c>
      <c r="AC324" s="58" t="n">
        <v>356411</v>
      </c>
      <c r="AD324" s="58" t="n">
        <v>384447</v>
      </c>
      <c r="AE324" s="58" t="n">
        <v>-39312</v>
      </c>
      <c r="AF324" s="58" t="n">
        <v>83550</v>
      </c>
      <c r="AG324" s="61" t="n">
        <v>26837</v>
      </c>
    </row>
    <row r="325" customFormat="false" ht="27" hidden="false" customHeight="true" outlineLevel="0" collapsed="false">
      <c r="A325" s="51" t="s">
        <v>91</v>
      </c>
      <c r="B325" s="52"/>
      <c r="C325" s="53" t="n">
        <v>152</v>
      </c>
      <c r="D325" s="58" t="n">
        <v>2739950</v>
      </c>
      <c r="E325" s="58" t="n">
        <v>267576</v>
      </c>
      <c r="F325" s="58" t="n">
        <v>3870453</v>
      </c>
      <c r="G325" s="58" t="n">
        <v>1522762</v>
      </c>
      <c r="H325" s="58" t="n">
        <v>217247</v>
      </c>
      <c r="I325" s="58" t="n">
        <v>2347435</v>
      </c>
      <c r="J325" s="58" t="n">
        <v>753329</v>
      </c>
      <c r="K325" s="58" t="n">
        <v>540465</v>
      </c>
      <c r="L325" s="58" t="n">
        <v>14822</v>
      </c>
      <c r="M325" s="58" t="n">
        <v>10468</v>
      </c>
      <c r="N325" s="58" t="n">
        <v>1579284</v>
      </c>
      <c r="O325" s="61" t="n">
        <v>256</v>
      </c>
      <c r="P325" s="51" t="s">
        <v>91</v>
      </c>
      <c r="Q325" s="52" t="n">
        <v>0</v>
      </c>
      <c r="R325" s="59" t="n">
        <v>1660319</v>
      </c>
      <c r="S325" s="58" t="n">
        <v>1039889</v>
      </c>
      <c r="T325" s="58" t="n">
        <v>386930</v>
      </c>
      <c r="U325" s="58" t="n">
        <v>179159</v>
      </c>
      <c r="V325" s="58" t="n">
        <v>27222</v>
      </c>
      <c r="W325" s="58" t="n">
        <v>620430</v>
      </c>
      <c r="X325" s="58" t="n">
        <v>169208</v>
      </c>
      <c r="Y325" s="58" t="n">
        <v>261830</v>
      </c>
      <c r="Z325" s="58" t="n">
        <v>6722</v>
      </c>
      <c r="AA325" s="58" t="n">
        <v>2210134</v>
      </c>
      <c r="AB325" s="58" t="n">
        <v>310033</v>
      </c>
      <c r="AC325" s="58" t="n">
        <v>265805</v>
      </c>
      <c r="AD325" s="58" t="n">
        <v>1597079</v>
      </c>
      <c r="AE325" s="58" t="n">
        <v>-78511</v>
      </c>
      <c r="AF325" s="58" t="n">
        <v>115728</v>
      </c>
      <c r="AG325" s="61" t="n">
        <v>48858</v>
      </c>
    </row>
    <row r="326" customFormat="false" ht="14.25" hidden="false" customHeight="true" outlineLevel="0" collapsed="false">
      <c r="A326" s="51" t="s">
        <v>91</v>
      </c>
      <c r="B326" s="52" t="s">
        <v>46</v>
      </c>
      <c r="C326" s="53" t="n">
        <v>41</v>
      </c>
      <c r="D326" s="58" t="n">
        <v>91626</v>
      </c>
      <c r="E326" s="58" t="n">
        <v>3452</v>
      </c>
      <c r="F326" s="58" t="n">
        <v>98215</v>
      </c>
      <c r="G326" s="58" t="n">
        <v>56343</v>
      </c>
      <c r="H326" s="58" t="n">
        <v>7584</v>
      </c>
      <c r="I326" s="58" t="n">
        <v>41762</v>
      </c>
      <c r="J326" s="58" t="n">
        <v>29437</v>
      </c>
      <c r="K326" s="58" t="n">
        <v>14257</v>
      </c>
      <c r="L326" s="58" t="n">
        <v>281</v>
      </c>
      <c r="M326" s="58" t="n">
        <v>135</v>
      </c>
      <c r="N326" s="58" t="n">
        <v>12044</v>
      </c>
      <c r="O326" s="61" t="n">
        <v>110</v>
      </c>
      <c r="P326" s="51" t="s">
        <v>91</v>
      </c>
      <c r="Q326" s="52" t="s">
        <v>46</v>
      </c>
      <c r="R326" s="59" t="n">
        <v>43725</v>
      </c>
      <c r="S326" s="58" t="n">
        <v>26685</v>
      </c>
      <c r="T326" s="58" t="n">
        <v>11727</v>
      </c>
      <c r="U326" s="58" t="n">
        <v>6151</v>
      </c>
      <c r="V326" s="58" t="n">
        <v>480</v>
      </c>
      <c r="W326" s="58" t="n">
        <v>17040</v>
      </c>
      <c r="X326" s="58" t="n">
        <v>60</v>
      </c>
      <c r="Y326" s="58" t="n">
        <v>12655</v>
      </c>
      <c r="Z326" s="58" t="n">
        <v>1334</v>
      </c>
      <c r="AA326" s="58" t="n">
        <v>54490</v>
      </c>
      <c r="AB326" s="58" t="n">
        <v>1477</v>
      </c>
      <c r="AC326" s="58" t="n">
        <v>59</v>
      </c>
      <c r="AD326" s="58" t="n">
        <v>52972</v>
      </c>
      <c r="AE326" s="58" t="n">
        <v>-53</v>
      </c>
      <c r="AF326" s="58" t="n">
        <v>35</v>
      </c>
      <c r="AG326" s="61" t="n">
        <v>152</v>
      </c>
    </row>
    <row r="327" customFormat="false" ht="14.25" hidden="false" customHeight="true" outlineLevel="0" collapsed="false">
      <c r="A327" s="51" t="s">
        <v>91</v>
      </c>
      <c r="B327" s="52" t="s">
        <v>47</v>
      </c>
      <c r="C327" s="53" t="n">
        <v>48</v>
      </c>
      <c r="D327" s="58" t="n">
        <v>136850</v>
      </c>
      <c r="E327" s="58" t="n">
        <v>6849</v>
      </c>
      <c r="F327" s="58" t="n">
        <v>133277</v>
      </c>
      <c r="G327" s="57" t="s">
        <v>56</v>
      </c>
      <c r="H327" s="58" t="n">
        <v>10524</v>
      </c>
      <c r="I327" s="58" t="n">
        <v>60995</v>
      </c>
      <c r="J327" s="58" t="n">
        <v>46211</v>
      </c>
      <c r="K327" s="58" t="n">
        <v>24746</v>
      </c>
      <c r="L327" s="58" t="n">
        <v>448</v>
      </c>
      <c r="M327" s="58" t="n">
        <v>197</v>
      </c>
      <c r="N327" s="58" t="n">
        <v>14336</v>
      </c>
      <c r="O327" s="57" t="s">
        <v>56</v>
      </c>
      <c r="P327" s="51" t="s">
        <v>91</v>
      </c>
      <c r="Q327" s="52" t="s">
        <v>47</v>
      </c>
      <c r="R327" s="59" t="n">
        <v>65285</v>
      </c>
      <c r="S327" s="58" t="n">
        <v>36423</v>
      </c>
      <c r="T327" s="58" t="n">
        <v>18747</v>
      </c>
      <c r="U327" s="58" t="n">
        <v>5046</v>
      </c>
      <c r="V327" s="58" t="n">
        <v>710</v>
      </c>
      <c r="W327" s="58" t="n">
        <v>28862</v>
      </c>
      <c r="X327" s="58" t="n">
        <v>2573</v>
      </c>
      <c r="Y327" s="58" t="n">
        <v>19090</v>
      </c>
      <c r="Z327" s="58" t="n">
        <v>1306</v>
      </c>
      <c r="AA327" s="58" t="n">
        <v>67992</v>
      </c>
      <c r="AB327" s="58" t="n">
        <v>3525</v>
      </c>
      <c r="AC327" s="58" t="n">
        <v>3961</v>
      </c>
      <c r="AD327" s="58" t="n">
        <v>60811</v>
      </c>
      <c r="AE327" s="58" t="n">
        <v>-322</v>
      </c>
      <c r="AF327" s="58" t="n">
        <v>17</v>
      </c>
      <c r="AG327" s="61" t="n">
        <v>819</v>
      </c>
    </row>
    <row r="328" customFormat="false" ht="14.25" hidden="false" customHeight="true" outlineLevel="0" collapsed="false">
      <c r="A328" s="51" t="s">
        <v>91</v>
      </c>
      <c r="B328" s="52" t="s">
        <v>48</v>
      </c>
      <c r="C328" s="53" t="n">
        <v>25</v>
      </c>
      <c r="D328" s="58" t="n">
        <v>162710</v>
      </c>
      <c r="E328" s="58" t="n">
        <v>7552</v>
      </c>
      <c r="F328" s="58" t="n">
        <v>175977</v>
      </c>
      <c r="G328" s="58" t="n">
        <v>86851</v>
      </c>
      <c r="H328" s="58" t="n">
        <v>16260</v>
      </c>
      <c r="I328" s="58" t="n">
        <v>89126</v>
      </c>
      <c r="J328" s="58" t="n">
        <v>55347</v>
      </c>
      <c r="K328" s="58" t="n">
        <v>33135</v>
      </c>
      <c r="L328" s="58" t="n">
        <v>465</v>
      </c>
      <c r="M328" s="58" t="n">
        <v>150</v>
      </c>
      <c r="N328" s="58" t="n">
        <v>33314</v>
      </c>
      <c r="O328" s="61" t="s">
        <v>40</v>
      </c>
      <c r="P328" s="51" t="s">
        <v>91</v>
      </c>
      <c r="Q328" s="52" t="s">
        <v>48</v>
      </c>
      <c r="R328" s="59" t="n">
        <v>90775</v>
      </c>
      <c r="S328" s="58" t="n">
        <v>63432</v>
      </c>
      <c r="T328" s="58" t="n">
        <v>22855</v>
      </c>
      <c r="U328" s="58" t="n">
        <v>21142</v>
      </c>
      <c r="V328" s="58" t="n">
        <v>1122</v>
      </c>
      <c r="W328" s="58" t="n">
        <v>27343</v>
      </c>
      <c r="X328" s="58" t="n">
        <v>255</v>
      </c>
      <c r="Y328" s="58" t="n">
        <v>16874</v>
      </c>
      <c r="Z328" s="58" t="s">
        <v>40</v>
      </c>
      <c r="AA328" s="58" t="n">
        <v>85202</v>
      </c>
      <c r="AB328" s="58" t="n">
        <v>4142</v>
      </c>
      <c r="AC328" s="58" t="n">
        <v>3485</v>
      </c>
      <c r="AD328" s="58" t="n">
        <v>73902</v>
      </c>
      <c r="AE328" s="58" t="n">
        <v>-19</v>
      </c>
      <c r="AF328" s="58" t="n">
        <v>3692</v>
      </c>
      <c r="AG328" s="61" t="n">
        <v>432</v>
      </c>
    </row>
    <row r="329" customFormat="false" ht="14.25" hidden="false" customHeight="true" outlineLevel="0" collapsed="false">
      <c r="A329" s="51" t="s">
        <v>91</v>
      </c>
      <c r="B329" s="52" t="s">
        <v>49</v>
      </c>
      <c r="C329" s="53" t="n">
        <v>19</v>
      </c>
      <c r="D329" s="58" t="n">
        <v>164090</v>
      </c>
      <c r="E329" s="58" t="n">
        <v>7842</v>
      </c>
      <c r="F329" s="58" t="n">
        <v>180828</v>
      </c>
      <c r="G329" s="58" t="n">
        <v>97374</v>
      </c>
      <c r="H329" s="58" t="n">
        <v>12820</v>
      </c>
      <c r="I329" s="58" t="n">
        <v>83331</v>
      </c>
      <c r="J329" s="58" t="n">
        <v>42887</v>
      </c>
      <c r="K329" s="58" t="n">
        <v>31425</v>
      </c>
      <c r="L329" s="58" t="n">
        <v>334</v>
      </c>
      <c r="M329" s="58" t="n">
        <v>161</v>
      </c>
      <c r="N329" s="58" t="n">
        <v>40110</v>
      </c>
      <c r="O329" s="61" t="n">
        <v>123</v>
      </c>
      <c r="P329" s="51" t="s">
        <v>91</v>
      </c>
      <c r="Q329" s="52" t="s">
        <v>49</v>
      </c>
      <c r="R329" s="59" t="n">
        <v>86040</v>
      </c>
      <c r="S329" s="58" t="n">
        <v>52483</v>
      </c>
      <c r="T329" s="58" t="n">
        <v>32161</v>
      </c>
      <c r="U329" s="58" t="n">
        <v>6068</v>
      </c>
      <c r="V329" s="58" t="n">
        <v>3503</v>
      </c>
      <c r="W329" s="58" t="n">
        <v>33557</v>
      </c>
      <c r="X329" s="57" t="s">
        <v>56</v>
      </c>
      <c r="Y329" s="58" t="n">
        <v>6257</v>
      </c>
      <c r="Z329" s="58" t="n">
        <v>3174</v>
      </c>
      <c r="AA329" s="58" t="n">
        <v>94788</v>
      </c>
      <c r="AB329" s="58" t="n">
        <v>7259</v>
      </c>
      <c r="AC329" s="58" t="n">
        <v>4957</v>
      </c>
      <c r="AD329" s="58" t="n">
        <v>83011</v>
      </c>
      <c r="AE329" s="58" t="n">
        <v>-1093</v>
      </c>
      <c r="AF329" s="58" t="n">
        <v>654</v>
      </c>
      <c r="AG329" s="61" t="n">
        <v>4569</v>
      </c>
    </row>
    <row r="330" customFormat="false" ht="14.25" hidden="false" customHeight="true" outlineLevel="0" collapsed="false">
      <c r="A330" s="51" t="s">
        <v>91</v>
      </c>
      <c r="B330" s="52" t="s">
        <v>50</v>
      </c>
      <c r="C330" s="53" t="n">
        <v>4</v>
      </c>
      <c r="D330" s="58" t="n">
        <v>32376</v>
      </c>
      <c r="E330" s="58" t="n">
        <v>951</v>
      </c>
      <c r="F330" s="58" t="n">
        <v>31853</v>
      </c>
      <c r="G330" s="58" t="n">
        <v>16028</v>
      </c>
      <c r="H330" s="58" t="n">
        <v>3360</v>
      </c>
      <c r="I330" s="58" t="n">
        <v>15825</v>
      </c>
      <c r="J330" s="58" t="n">
        <v>8609</v>
      </c>
      <c r="K330" s="58" t="n">
        <v>2252</v>
      </c>
      <c r="L330" s="58" t="n">
        <v>60</v>
      </c>
      <c r="M330" s="57" t="s">
        <v>56</v>
      </c>
      <c r="N330" s="58" t="n">
        <v>7156</v>
      </c>
      <c r="O330" s="61" t="s">
        <v>40</v>
      </c>
      <c r="P330" s="51" t="s">
        <v>91</v>
      </c>
      <c r="Q330" s="52" t="s">
        <v>50</v>
      </c>
      <c r="R330" s="59" t="n">
        <v>17345</v>
      </c>
      <c r="S330" s="58" t="n">
        <v>12176</v>
      </c>
      <c r="T330" s="58" t="n">
        <v>4209</v>
      </c>
      <c r="U330" s="58" t="n">
        <v>5524</v>
      </c>
      <c r="V330" s="57" t="s">
        <v>56</v>
      </c>
      <c r="W330" s="58" t="n">
        <v>5169</v>
      </c>
      <c r="X330" s="58" t="s">
        <v>40</v>
      </c>
      <c r="Y330" s="58" t="n">
        <v>2262</v>
      </c>
      <c r="Z330" s="58" t="s">
        <v>40</v>
      </c>
      <c r="AA330" s="58" t="n">
        <v>14508</v>
      </c>
      <c r="AB330" s="58" t="n">
        <v>2643</v>
      </c>
      <c r="AC330" s="58" t="n">
        <v>1677</v>
      </c>
      <c r="AD330" s="58" t="n">
        <v>10200</v>
      </c>
      <c r="AE330" s="58" t="n">
        <v>-64</v>
      </c>
      <c r="AF330" s="58" t="n">
        <v>52</v>
      </c>
      <c r="AG330" s="61" t="n">
        <v>195</v>
      </c>
    </row>
    <row r="331" customFormat="false" ht="14.25" hidden="false" customHeight="true" outlineLevel="0" collapsed="false">
      <c r="A331" s="51" t="s">
        <v>91</v>
      </c>
      <c r="B331" s="52" t="s">
        <v>51</v>
      </c>
      <c r="C331" s="53" t="n">
        <v>8</v>
      </c>
      <c r="D331" s="58" t="n">
        <v>181986</v>
      </c>
      <c r="E331" s="58" t="n">
        <v>9045</v>
      </c>
      <c r="F331" s="58" t="n">
        <v>191316</v>
      </c>
      <c r="G331" s="58" t="n">
        <v>99980</v>
      </c>
      <c r="H331" s="58" t="n">
        <v>9985</v>
      </c>
      <c r="I331" s="58" t="n">
        <v>91336</v>
      </c>
      <c r="J331" s="58" t="n">
        <v>40508</v>
      </c>
      <c r="K331" s="58" t="n">
        <v>24581</v>
      </c>
      <c r="L331" s="58" t="n">
        <v>482</v>
      </c>
      <c r="M331" s="58" t="n">
        <v>284</v>
      </c>
      <c r="N331" s="58" t="n">
        <v>50346</v>
      </c>
      <c r="O331" s="61" t="s">
        <v>40</v>
      </c>
      <c r="P331" s="51" t="s">
        <v>91</v>
      </c>
      <c r="Q331" s="52" t="s">
        <v>51</v>
      </c>
      <c r="R331" s="59" t="n">
        <v>89764</v>
      </c>
      <c r="S331" s="58" t="n">
        <v>62464</v>
      </c>
      <c r="T331" s="58" t="n">
        <v>29720</v>
      </c>
      <c r="U331" s="58" t="n">
        <v>17036</v>
      </c>
      <c r="V331" s="58" t="n">
        <v>657</v>
      </c>
      <c r="W331" s="58" t="n">
        <v>27300</v>
      </c>
      <c r="X331" s="58" t="s">
        <v>40</v>
      </c>
      <c r="Y331" s="58" t="n">
        <v>14765</v>
      </c>
      <c r="Z331" s="58" t="n">
        <v>908</v>
      </c>
      <c r="AA331" s="58" t="n">
        <v>101552</v>
      </c>
      <c r="AB331" s="58" t="n">
        <v>19524</v>
      </c>
      <c r="AC331" s="58" t="n">
        <v>15696</v>
      </c>
      <c r="AD331" s="58" t="n">
        <v>65832</v>
      </c>
      <c r="AE331" s="58" t="n">
        <v>-2931</v>
      </c>
      <c r="AF331" s="58" t="n">
        <v>3431</v>
      </c>
      <c r="AG331" s="61" t="n">
        <v>1468</v>
      </c>
    </row>
    <row r="332" customFormat="false" ht="14.25" hidden="false" customHeight="true" outlineLevel="0" collapsed="false">
      <c r="A332" s="51" t="s">
        <v>91</v>
      </c>
      <c r="B332" s="52" t="s">
        <v>52</v>
      </c>
      <c r="C332" s="53" t="n">
        <v>1</v>
      </c>
      <c r="D332" s="57" t="s">
        <v>56</v>
      </c>
      <c r="E332" s="57" t="s">
        <v>56</v>
      </c>
      <c r="F332" s="57" t="s">
        <v>56</v>
      </c>
      <c r="G332" s="57" t="s">
        <v>56</v>
      </c>
      <c r="H332" s="57" t="s">
        <v>56</v>
      </c>
      <c r="I332" s="57" t="s">
        <v>56</v>
      </c>
      <c r="J332" s="57" t="s">
        <v>56</v>
      </c>
      <c r="K332" s="57" t="s">
        <v>56</v>
      </c>
      <c r="L332" s="57" t="s">
        <v>56</v>
      </c>
      <c r="M332" s="58" t="s">
        <v>40</v>
      </c>
      <c r="N332" s="57" t="s">
        <v>56</v>
      </c>
      <c r="O332" s="61" t="s">
        <v>40</v>
      </c>
      <c r="P332" s="51" t="s">
        <v>91</v>
      </c>
      <c r="Q332" s="52" t="s">
        <v>52</v>
      </c>
      <c r="R332" s="59" t="s">
        <v>56</v>
      </c>
      <c r="S332" s="57" t="s">
        <v>56</v>
      </c>
      <c r="T332" s="57" t="s">
        <v>56</v>
      </c>
      <c r="U332" s="57" t="s">
        <v>56</v>
      </c>
      <c r="V332" s="58" t="s">
        <v>40</v>
      </c>
      <c r="W332" s="57" t="s">
        <v>56</v>
      </c>
      <c r="X332" s="58" t="s">
        <v>40</v>
      </c>
      <c r="Y332" s="57" t="s">
        <v>56</v>
      </c>
      <c r="Z332" s="58" t="s">
        <v>40</v>
      </c>
      <c r="AA332" s="57" t="s">
        <v>56</v>
      </c>
      <c r="AB332" s="57" t="s">
        <v>56</v>
      </c>
      <c r="AC332" s="57" t="s">
        <v>56</v>
      </c>
      <c r="AD332" s="57" t="s">
        <v>56</v>
      </c>
      <c r="AE332" s="57" t="s">
        <v>56</v>
      </c>
      <c r="AF332" s="57" t="s">
        <v>56</v>
      </c>
      <c r="AG332" s="60" t="s">
        <v>56</v>
      </c>
    </row>
    <row r="333" customFormat="false" ht="14.25" hidden="false" customHeight="true" outlineLevel="0" collapsed="false">
      <c r="A333" s="51" t="s">
        <v>91</v>
      </c>
      <c r="B333" s="52" t="s">
        <v>53</v>
      </c>
      <c r="C333" s="53" t="n">
        <v>6</v>
      </c>
      <c r="D333" s="57" t="s">
        <v>56</v>
      </c>
      <c r="E333" s="57" t="s">
        <v>56</v>
      </c>
      <c r="F333" s="57" t="s">
        <v>56</v>
      </c>
      <c r="G333" s="57" t="s">
        <v>56</v>
      </c>
      <c r="H333" s="57" t="s">
        <v>56</v>
      </c>
      <c r="I333" s="57" t="s">
        <v>56</v>
      </c>
      <c r="J333" s="57" t="s">
        <v>56</v>
      </c>
      <c r="K333" s="57" t="s">
        <v>56</v>
      </c>
      <c r="L333" s="57" t="s">
        <v>56</v>
      </c>
      <c r="M333" s="57" t="s">
        <v>56</v>
      </c>
      <c r="N333" s="57" t="s">
        <v>56</v>
      </c>
      <c r="O333" s="57" t="s">
        <v>56</v>
      </c>
      <c r="P333" s="51" t="s">
        <v>91</v>
      </c>
      <c r="Q333" s="52" t="s">
        <v>53</v>
      </c>
      <c r="R333" s="59" t="s">
        <v>56</v>
      </c>
      <c r="S333" s="57" t="s">
        <v>56</v>
      </c>
      <c r="T333" s="57" t="s">
        <v>56</v>
      </c>
      <c r="U333" s="57" t="s">
        <v>56</v>
      </c>
      <c r="V333" s="57" t="s">
        <v>56</v>
      </c>
      <c r="W333" s="57" t="s">
        <v>56</v>
      </c>
      <c r="X333" s="57" t="s">
        <v>56</v>
      </c>
      <c r="Y333" s="57" t="s">
        <v>56</v>
      </c>
      <c r="Z333" s="58" t="s">
        <v>40</v>
      </c>
      <c r="AA333" s="57" t="s">
        <v>56</v>
      </c>
      <c r="AB333" s="57" t="s">
        <v>56</v>
      </c>
      <c r="AC333" s="57" t="s">
        <v>56</v>
      </c>
      <c r="AD333" s="57" t="s">
        <v>56</v>
      </c>
      <c r="AE333" s="57" t="s">
        <v>56</v>
      </c>
      <c r="AF333" s="57" t="s">
        <v>56</v>
      </c>
      <c r="AG333" s="60" t="s">
        <v>56</v>
      </c>
    </row>
    <row r="334" customFormat="false" ht="27" hidden="false" customHeight="true" outlineLevel="0" collapsed="false">
      <c r="A334" s="51" t="s">
        <v>92</v>
      </c>
      <c r="B334" s="52"/>
      <c r="C334" s="53" t="n">
        <v>14</v>
      </c>
      <c r="D334" s="53" t="n">
        <v>1895612</v>
      </c>
      <c r="E334" s="53" t="n">
        <v>225958</v>
      </c>
      <c r="F334" s="53" t="n">
        <v>2933310</v>
      </c>
      <c r="G334" s="53" t="n">
        <v>1039424</v>
      </c>
      <c r="H334" s="53" t="n">
        <v>152238</v>
      </c>
      <c r="I334" s="53" t="n">
        <v>1893830</v>
      </c>
      <c r="J334" s="53" t="n">
        <v>512878</v>
      </c>
      <c r="K334" s="53" t="n">
        <v>396452</v>
      </c>
      <c r="L334" s="53" t="n">
        <v>11731</v>
      </c>
      <c r="M334" s="53" t="n">
        <v>8662</v>
      </c>
      <c r="N334" s="53" t="n">
        <v>1369221</v>
      </c>
      <c r="O334" s="54" t="n">
        <v>56</v>
      </c>
      <c r="P334" s="51" t="s">
        <v>92</v>
      </c>
      <c r="Q334" s="52" t="n">
        <v>0</v>
      </c>
      <c r="R334" s="55" t="n">
        <v>1214042</v>
      </c>
      <c r="S334" s="53" t="n">
        <v>749114</v>
      </c>
      <c r="T334" s="53" t="n">
        <v>248748</v>
      </c>
      <c r="U334" s="53" t="n">
        <v>112692</v>
      </c>
      <c r="V334" s="53" t="n">
        <v>20295</v>
      </c>
      <c r="W334" s="53" t="n">
        <v>464928</v>
      </c>
      <c r="X334" s="53" t="n">
        <v>163000</v>
      </c>
      <c r="Y334" s="53" t="n">
        <v>179775</v>
      </c>
      <c r="Z334" s="53" t="n">
        <v>14</v>
      </c>
      <c r="AA334" s="53" t="n">
        <v>1719268</v>
      </c>
      <c r="AB334" s="53" t="n">
        <v>239234</v>
      </c>
      <c r="AC334" s="53" t="n">
        <v>222643</v>
      </c>
      <c r="AD334" s="53" t="n">
        <v>1223345</v>
      </c>
      <c r="AE334" s="53" t="n">
        <v>-69190</v>
      </c>
      <c r="AF334" s="53" t="n">
        <v>103236</v>
      </c>
      <c r="AG334" s="54" t="n">
        <v>39634</v>
      </c>
    </row>
    <row r="335" customFormat="false" ht="14.25" hidden="false" customHeight="true" outlineLevel="0" collapsed="false">
      <c r="A335" s="51" t="s">
        <v>92</v>
      </c>
      <c r="B335" s="52" t="s">
        <v>46</v>
      </c>
      <c r="C335" s="53" t="n">
        <v>4</v>
      </c>
      <c r="D335" s="53" t="n">
        <v>12079</v>
      </c>
      <c r="E335" s="53" t="n">
        <v>533</v>
      </c>
      <c r="F335" s="53" t="n">
        <v>13705</v>
      </c>
      <c r="G335" s="53" t="n">
        <v>5204</v>
      </c>
      <c r="H335" s="53" t="n">
        <v>556</v>
      </c>
      <c r="I335" s="53" t="n">
        <v>8445</v>
      </c>
      <c r="J335" s="53" t="n">
        <v>8041</v>
      </c>
      <c r="K335" s="53" t="n">
        <v>2789</v>
      </c>
      <c r="L335" s="53" t="n">
        <v>10</v>
      </c>
      <c r="M335" s="53" t="n">
        <v>4</v>
      </c>
      <c r="N335" s="53" t="n">
        <v>394</v>
      </c>
      <c r="O335" s="54" t="n">
        <v>56</v>
      </c>
      <c r="P335" s="51" t="s">
        <v>92</v>
      </c>
      <c r="Q335" s="52" t="s">
        <v>46</v>
      </c>
      <c r="R335" s="55" t="n">
        <v>2568</v>
      </c>
      <c r="S335" s="53" t="n">
        <v>1997</v>
      </c>
      <c r="T335" s="53" t="n">
        <v>845</v>
      </c>
      <c r="U335" s="53" t="n">
        <v>525</v>
      </c>
      <c r="V335" s="53" t="s">
        <v>40</v>
      </c>
      <c r="W335" s="53" t="n">
        <v>571</v>
      </c>
      <c r="X335" s="53" t="s">
        <v>40</v>
      </c>
      <c r="Y335" s="53" t="n">
        <v>472</v>
      </c>
      <c r="Z335" s="53" t="s">
        <v>40</v>
      </c>
      <c r="AA335" s="53" t="n">
        <v>11137</v>
      </c>
      <c r="AB335" s="53" t="n">
        <v>158</v>
      </c>
      <c r="AC335" s="53" t="s">
        <v>40</v>
      </c>
      <c r="AD335" s="53" t="n">
        <v>10979</v>
      </c>
      <c r="AE335" s="53" t="s">
        <v>40</v>
      </c>
      <c r="AF335" s="53" t="s">
        <v>40</v>
      </c>
      <c r="AG335" s="54" t="n">
        <v>70</v>
      </c>
    </row>
    <row r="336" customFormat="false" ht="14.25" hidden="false" customHeight="true" outlineLevel="0" collapsed="false">
      <c r="A336" s="51" t="s">
        <v>92</v>
      </c>
      <c r="B336" s="52" t="s">
        <v>47</v>
      </c>
      <c r="C336" s="53" t="n">
        <v>3</v>
      </c>
      <c r="D336" s="53" t="n">
        <v>9816</v>
      </c>
      <c r="E336" s="53" t="n">
        <v>492</v>
      </c>
      <c r="F336" s="53" t="n">
        <v>5498</v>
      </c>
      <c r="G336" s="53" t="n">
        <v>3389</v>
      </c>
      <c r="H336" s="53" t="n">
        <v>808</v>
      </c>
      <c r="I336" s="53" t="n">
        <v>2109</v>
      </c>
      <c r="J336" s="53" t="n">
        <v>1763</v>
      </c>
      <c r="K336" s="53" t="n">
        <v>1175</v>
      </c>
      <c r="L336" s="53" t="n">
        <v>6</v>
      </c>
      <c r="M336" s="53" t="n">
        <v>1</v>
      </c>
      <c r="N336" s="53" t="n">
        <v>340</v>
      </c>
      <c r="O336" s="54" t="s">
        <v>40</v>
      </c>
      <c r="P336" s="51" t="s">
        <v>92</v>
      </c>
      <c r="Q336" s="52" t="s">
        <v>47</v>
      </c>
      <c r="R336" s="55" t="n">
        <v>3633</v>
      </c>
      <c r="S336" s="53" t="n">
        <v>2951</v>
      </c>
      <c r="T336" s="53" t="n">
        <v>1867</v>
      </c>
      <c r="U336" s="53" t="n">
        <v>308</v>
      </c>
      <c r="V336" s="53" t="s">
        <v>40</v>
      </c>
      <c r="W336" s="53" t="n">
        <v>682</v>
      </c>
      <c r="X336" s="53" t="s">
        <v>40</v>
      </c>
      <c r="Y336" s="53" t="n">
        <v>240</v>
      </c>
      <c r="Z336" s="53" t="n">
        <v>14</v>
      </c>
      <c r="AA336" s="53" t="n">
        <v>1865</v>
      </c>
      <c r="AB336" s="53" t="n">
        <v>201</v>
      </c>
      <c r="AC336" s="53" t="n">
        <v>78</v>
      </c>
      <c r="AD336" s="53" t="n">
        <v>1619</v>
      </c>
      <c r="AE336" s="53" t="s">
        <v>40</v>
      </c>
      <c r="AF336" s="53" t="n">
        <v>-33</v>
      </c>
      <c r="AG336" s="54" t="n">
        <v>80</v>
      </c>
    </row>
    <row r="337" customFormat="false" ht="14.25" hidden="false" customHeight="true" outlineLevel="0" collapsed="false">
      <c r="A337" s="51" t="s">
        <v>92</v>
      </c>
      <c r="B337" s="52" t="s">
        <v>48</v>
      </c>
      <c r="C337" s="53" t="n">
        <v>3</v>
      </c>
      <c r="D337" s="53" t="n">
        <v>19280</v>
      </c>
      <c r="E337" s="53" t="n">
        <v>273</v>
      </c>
      <c r="F337" s="53" t="n">
        <v>18735</v>
      </c>
      <c r="G337" s="53" t="n">
        <v>10889</v>
      </c>
      <c r="H337" s="53" t="n">
        <v>2460</v>
      </c>
      <c r="I337" s="53" t="n">
        <v>7846</v>
      </c>
      <c r="J337" s="53" t="n">
        <v>5569</v>
      </c>
      <c r="K337" s="53" t="n">
        <v>4309</v>
      </c>
      <c r="L337" s="53" t="n">
        <v>14</v>
      </c>
      <c r="M337" s="53" t="n">
        <v>4</v>
      </c>
      <c r="N337" s="53" t="n">
        <v>2263</v>
      </c>
      <c r="O337" s="54" t="s">
        <v>40</v>
      </c>
      <c r="P337" s="51" t="s">
        <v>92</v>
      </c>
      <c r="Q337" s="52" t="s">
        <v>48</v>
      </c>
      <c r="R337" s="55" t="n">
        <v>9173</v>
      </c>
      <c r="S337" s="53" t="n">
        <v>6303</v>
      </c>
      <c r="T337" s="53" t="n">
        <v>2822</v>
      </c>
      <c r="U337" s="53" t="n">
        <v>2150</v>
      </c>
      <c r="V337" s="53" t="n">
        <v>295</v>
      </c>
      <c r="W337" s="53" t="n">
        <v>2870</v>
      </c>
      <c r="X337" s="53" t="s">
        <v>40</v>
      </c>
      <c r="Y337" s="53" t="n">
        <v>451</v>
      </c>
      <c r="Z337" s="53" t="s">
        <v>40</v>
      </c>
      <c r="AA337" s="53" t="n">
        <v>9562</v>
      </c>
      <c r="AB337" s="53" t="n">
        <v>470</v>
      </c>
      <c r="AC337" s="53" t="n">
        <v>816</v>
      </c>
      <c r="AD337" s="53" t="n">
        <v>8276</v>
      </c>
      <c r="AE337" s="53" t="s">
        <v>40</v>
      </c>
      <c r="AF337" s="53" t="s">
        <v>40</v>
      </c>
      <c r="AG337" s="54" t="n">
        <v>12</v>
      </c>
    </row>
    <row r="338" customFormat="false" ht="14.25" hidden="false" customHeight="true" outlineLevel="0" collapsed="false">
      <c r="A338" s="51" t="s">
        <v>92</v>
      </c>
      <c r="B338" s="52" t="s">
        <v>53</v>
      </c>
      <c r="C338" s="53" t="n">
        <v>4</v>
      </c>
      <c r="D338" s="53" t="n">
        <v>1854437</v>
      </c>
      <c r="E338" s="53" t="n">
        <v>224660</v>
      </c>
      <c r="F338" s="53" t="n">
        <v>2895372</v>
      </c>
      <c r="G338" s="53" t="n">
        <v>1019942</v>
      </c>
      <c r="H338" s="53" t="n">
        <v>148414</v>
      </c>
      <c r="I338" s="53" t="n">
        <v>1875430</v>
      </c>
      <c r="J338" s="53" t="n">
        <v>497505</v>
      </c>
      <c r="K338" s="53" t="n">
        <v>388179</v>
      </c>
      <c r="L338" s="53" t="n">
        <v>11701</v>
      </c>
      <c r="M338" s="53" t="n">
        <v>8653</v>
      </c>
      <c r="N338" s="53" t="n">
        <v>1366224</v>
      </c>
      <c r="O338" s="54" t="s">
        <v>40</v>
      </c>
      <c r="P338" s="51" t="s">
        <v>92</v>
      </c>
      <c r="Q338" s="52" t="s">
        <v>53</v>
      </c>
      <c r="R338" s="55" t="n">
        <v>1198668</v>
      </c>
      <c r="S338" s="53" t="n">
        <v>737863</v>
      </c>
      <c r="T338" s="53" t="n">
        <v>243214</v>
      </c>
      <c r="U338" s="53" t="n">
        <v>109709</v>
      </c>
      <c r="V338" s="53" t="n">
        <v>20000</v>
      </c>
      <c r="W338" s="53" t="n">
        <v>460805</v>
      </c>
      <c r="X338" s="53" t="n">
        <v>163000</v>
      </c>
      <c r="Y338" s="53" t="n">
        <v>178612</v>
      </c>
      <c r="Z338" s="53" t="s">
        <v>40</v>
      </c>
      <c r="AA338" s="53" t="n">
        <v>1696704</v>
      </c>
      <c r="AB338" s="53" t="n">
        <v>238405</v>
      </c>
      <c r="AC338" s="53" t="n">
        <v>221749</v>
      </c>
      <c r="AD338" s="53" t="n">
        <v>1202471</v>
      </c>
      <c r="AE338" s="53" t="n">
        <v>-69190</v>
      </c>
      <c r="AF338" s="53" t="n">
        <v>103269</v>
      </c>
      <c r="AG338" s="54" t="n">
        <v>39472</v>
      </c>
    </row>
    <row r="339" customFormat="false" ht="27" hidden="false" customHeight="true" outlineLevel="0" collapsed="false">
      <c r="A339" s="51" t="s">
        <v>93</v>
      </c>
      <c r="B339" s="52"/>
      <c r="C339" s="53" t="n">
        <v>138</v>
      </c>
      <c r="D339" s="53" t="n">
        <v>844338</v>
      </c>
      <c r="E339" s="53" t="n">
        <v>41618</v>
      </c>
      <c r="F339" s="53" t="n">
        <v>937143</v>
      </c>
      <c r="G339" s="53" t="n">
        <v>483338</v>
      </c>
      <c r="H339" s="53" t="n">
        <v>65009</v>
      </c>
      <c r="I339" s="53" t="n">
        <v>453605</v>
      </c>
      <c r="J339" s="53" t="n">
        <v>240451</v>
      </c>
      <c r="K339" s="53" t="n">
        <v>144013</v>
      </c>
      <c r="L339" s="53" t="n">
        <v>3091</v>
      </c>
      <c r="M339" s="53" t="n">
        <v>1806</v>
      </c>
      <c r="N339" s="53" t="n">
        <v>210063</v>
      </c>
      <c r="O339" s="54" t="n">
        <v>200</v>
      </c>
      <c r="P339" s="51" t="s">
        <v>93</v>
      </c>
      <c r="Q339" s="52" t="n">
        <v>0</v>
      </c>
      <c r="R339" s="55" t="n">
        <v>446277</v>
      </c>
      <c r="S339" s="53" t="n">
        <v>290775</v>
      </c>
      <c r="T339" s="53" t="n">
        <v>138182</v>
      </c>
      <c r="U339" s="53" t="n">
        <v>66467</v>
      </c>
      <c r="V339" s="53" t="n">
        <v>6927</v>
      </c>
      <c r="W339" s="53" t="n">
        <v>155502</v>
      </c>
      <c r="X339" s="53" t="n">
        <v>6208</v>
      </c>
      <c r="Y339" s="53" t="n">
        <v>82055</v>
      </c>
      <c r="Z339" s="53" t="n">
        <v>6708</v>
      </c>
      <c r="AA339" s="53" t="n">
        <v>490866</v>
      </c>
      <c r="AB339" s="53" t="n">
        <v>70799</v>
      </c>
      <c r="AC339" s="53" t="n">
        <v>43162</v>
      </c>
      <c r="AD339" s="53" t="n">
        <v>373734</v>
      </c>
      <c r="AE339" s="53" t="n">
        <v>-9321</v>
      </c>
      <c r="AF339" s="53" t="n">
        <v>12492</v>
      </c>
      <c r="AG339" s="54" t="n">
        <v>9224</v>
      </c>
    </row>
    <row r="340" customFormat="false" ht="14.25" hidden="false" customHeight="true" outlineLevel="0" collapsed="false">
      <c r="A340" s="51" t="s">
        <v>93</v>
      </c>
      <c r="B340" s="52" t="s">
        <v>46</v>
      </c>
      <c r="C340" s="53" t="n">
        <v>37</v>
      </c>
      <c r="D340" s="53" t="n">
        <v>79547</v>
      </c>
      <c r="E340" s="53" t="n">
        <v>2919</v>
      </c>
      <c r="F340" s="53" t="n">
        <v>84510</v>
      </c>
      <c r="G340" s="53" t="n">
        <v>51139</v>
      </c>
      <c r="H340" s="53" t="n">
        <v>7028</v>
      </c>
      <c r="I340" s="53" t="n">
        <v>33317</v>
      </c>
      <c r="J340" s="53" t="n">
        <v>21396</v>
      </c>
      <c r="K340" s="53" t="n">
        <v>11468</v>
      </c>
      <c r="L340" s="53" t="n">
        <v>271</v>
      </c>
      <c r="M340" s="53" t="n">
        <v>131</v>
      </c>
      <c r="N340" s="53" t="n">
        <v>11650</v>
      </c>
      <c r="O340" s="54" t="n">
        <v>54</v>
      </c>
      <c r="P340" s="51" t="s">
        <v>93</v>
      </c>
      <c r="Q340" s="52" t="s">
        <v>46</v>
      </c>
      <c r="R340" s="55" t="n">
        <v>41157</v>
      </c>
      <c r="S340" s="53" t="n">
        <v>24688</v>
      </c>
      <c r="T340" s="53" t="n">
        <v>10882</v>
      </c>
      <c r="U340" s="53" t="n">
        <v>5626</v>
      </c>
      <c r="V340" s="53" t="n">
        <v>480</v>
      </c>
      <c r="W340" s="53" t="n">
        <v>16469</v>
      </c>
      <c r="X340" s="53" t="n">
        <v>60</v>
      </c>
      <c r="Y340" s="53" t="n">
        <v>12183</v>
      </c>
      <c r="Z340" s="53" t="n">
        <v>1334</v>
      </c>
      <c r="AA340" s="53" t="n">
        <v>43353</v>
      </c>
      <c r="AB340" s="53" t="n">
        <v>1319</v>
      </c>
      <c r="AC340" s="53" t="n">
        <v>59</v>
      </c>
      <c r="AD340" s="53" t="n">
        <v>41993</v>
      </c>
      <c r="AE340" s="53" t="n">
        <v>-53</v>
      </c>
      <c r="AF340" s="53" t="n">
        <v>35</v>
      </c>
      <c r="AG340" s="54" t="n">
        <v>82</v>
      </c>
    </row>
    <row r="341" customFormat="false" ht="14.25" hidden="false" customHeight="true" outlineLevel="0" collapsed="false">
      <c r="A341" s="51" t="s">
        <v>93</v>
      </c>
      <c r="B341" s="52" t="s">
        <v>47</v>
      </c>
      <c r="C341" s="53" t="n">
        <v>45</v>
      </c>
      <c r="D341" s="53" t="n">
        <v>127034</v>
      </c>
      <c r="E341" s="53" t="n">
        <v>6357</v>
      </c>
      <c r="F341" s="53" t="n">
        <v>127779</v>
      </c>
      <c r="G341" s="57" t="s">
        <v>56</v>
      </c>
      <c r="H341" s="58" t="n">
        <v>9716</v>
      </c>
      <c r="I341" s="58" t="n">
        <v>58886</v>
      </c>
      <c r="J341" s="58" t="n">
        <v>44448</v>
      </c>
      <c r="K341" s="58" t="n">
        <v>23571</v>
      </c>
      <c r="L341" s="58" t="n">
        <v>442</v>
      </c>
      <c r="M341" s="58" t="n">
        <v>196</v>
      </c>
      <c r="N341" s="58" t="n">
        <v>13996</v>
      </c>
      <c r="O341" s="57" t="s">
        <v>56</v>
      </c>
      <c r="P341" s="51" t="s">
        <v>93</v>
      </c>
      <c r="Q341" s="52" t="s">
        <v>47</v>
      </c>
      <c r="R341" s="55" t="n">
        <v>61652</v>
      </c>
      <c r="S341" s="53" t="n">
        <v>33472</v>
      </c>
      <c r="T341" s="53" t="n">
        <v>16880</v>
      </c>
      <c r="U341" s="53" t="n">
        <v>4738</v>
      </c>
      <c r="V341" s="53" t="n">
        <v>710</v>
      </c>
      <c r="W341" s="53" t="n">
        <v>28180</v>
      </c>
      <c r="X341" s="53" t="n">
        <v>2573</v>
      </c>
      <c r="Y341" s="53" t="n">
        <v>18850</v>
      </c>
      <c r="Z341" s="53" t="n">
        <v>1292</v>
      </c>
      <c r="AA341" s="53" t="n">
        <v>66127</v>
      </c>
      <c r="AB341" s="53" t="n">
        <v>3324</v>
      </c>
      <c r="AC341" s="53" t="n">
        <v>3883</v>
      </c>
      <c r="AD341" s="53" t="n">
        <v>59192</v>
      </c>
      <c r="AE341" s="53" t="n">
        <v>-322</v>
      </c>
      <c r="AF341" s="53" t="n">
        <v>50</v>
      </c>
      <c r="AG341" s="54" t="n">
        <v>739</v>
      </c>
    </row>
    <row r="342" customFormat="false" ht="14.25" hidden="false" customHeight="true" outlineLevel="0" collapsed="false">
      <c r="A342" s="51" t="s">
        <v>93</v>
      </c>
      <c r="B342" s="52" t="s">
        <v>48</v>
      </c>
      <c r="C342" s="53" t="n">
        <v>22</v>
      </c>
      <c r="D342" s="53" t="n">
        <v>143430</v>
      </c>
      <c r="E342" s="53" t="n">
        <v>7279</v>
      </c>
      <c r="F342" s="53" t="n">
        <v>157242</v>
      </c>
      <c r="G342" s="58" t="n">
        <v>75962</v>
      </c>
      <c r="H342" s="58" t="n">
        <v>13800</v>
      </c>
      <c r="I342" s="58" t="n">
        <v>81280</v>
      </c>
      <c r="J342" s="58" t="n">
        <v>49778</v>
      </c>
      <c r="K342" s="58" t="n">
        <v>28826</v>
      </c>
      <c r="L342" s="58" t="n">
        <v>451</v>
      </c>
      <c r="M342" s="58" t="n">
        <v>146</v>
      </c>
      <c r="N342" s="58" t="n">
        <v>31051</v>
      </c>
      <c r="O342" s="61" t="s">
        <v>40</v>
      </c>
      <c r="P342" s="51" t="s">
        <v>93</v>
      </c>
      <c r="Q342" s="52" t="s">
        <v>48</v>
      </c>
      <c r="R342" s="55" t="n">
        <v>81602</v>
      </c>
      <c r="S342" s="53" t="n">
        <v>57129</v>
      </c>
      <c r="T342" s="53" t="n">
        <v>20033</v>
      </c>
      <c r="U342" s="53" t="n">
        <v>18992</v>
      </c>
      <c r="V342" s="53" t="n">
        <v>827</v>
      </c>
      <c r="W342" s="53" t="n">
        <v>24473</v>
      </c>
      <c r="X342" s="53" t="n">
        <v>255</v>
      </c>
      <c r="Y342" s="53" t="n">
        <v>16423</v>
      </c>
      <c r="Z342" s="53" t="s">
        <v>40</v>
      </c>
      <c r="AA342" s="53" t="n">
        <v>75640</v>
      </c>
      <c r="AB342" s="53" t="n">
        <v>3672</v>
      </c>
      <c r="AC342" s="53" t="n">
        <v>2669</v>
      </c>
      <c r="AD342" s="53" t="n">
        <v>65626</v>
      </c>
      <c r="AE342" s="53" t="n">
        <v>-19</v>
      </c>
      <c r="AF342" s="53" t="n">
        <v>3692</v>
      </c>
      <c r="AG342" s="54" t="n">
        <v>420</v>
      </c>
    </row>
    <row r="343" customFormat="false" ht="14.25" hidden="false" customHeight="true" outlineLevel="0" collapsed="false">
      <c r="A343" s="51" t="s">
        <v>93</v>
      </c>
      <c r="B343" s="52" t="s">
        <v>49</v>
      </c>
      <c r="C343" s="53" t="n">
        <v>19</v>
      </c>
      <c r="D343" s="53" t="n">
        <v>164090</v>
      </c>
      <c r="E343" s="53" t="n">
        <v>7842</v>
      </c>
      <c r="F343" s="53" t="n">
        <v>180828</v>
      </c>
      <c r="G343" s="58" t="n">
        <v>97374</v>
      </c>
      <c r="H343" s="58" t="n">
        <v>12820</v>
      </c>
      <c r="I343" s="58" t="n">
        <v>83331</v>
      </c>
      <c r="J343" s="58" t="n">
        <v>42887</v>
      </c>
      <c r="K343" s="58" t="n">
        <v>31425</v>
      </c>
      <c r="L343" s="58" t="n">
        <v>334</v>
      </c>
      <c r="M343" s="58" t="n">
        <v>161</v>
      </c>
      <c r="N343" s="58" t="n">
        <v>40110</v>
      </c>
      <c r="O343" s="61" t="n">
        <v>123</v>
      </c>
      <c r="P343" s="51" t="s">
        <v>93</v>
      </c>
      <c r="Q343" s="52" t="s">
        <v>49</v>
      </c>
      <c r="R343" s="55" t="n">
        <v>86040</v>
      </c>
      <c r="S343" s="53" t="n">
        <v>52483</v>
      </c>
      <c r="T343" s="53" t="n">
        <v>32161</v>
      </c>
      <c r="U343" s="53" t="n">
        <v>6068</v>
      </c>
      <c r="V343" s="58" t="n">
        <v>3503</v>
      </c>
      <c r="W343" s="58" t="n">
        <v>33557</v>
      </c>
      <c r="X343" s="57" t="s">
        <v>56</v>
      </c>
      <c r="Y343" s="53" t="n">
        <v>6257</v>
      </c>
      <c r="Z343" s="53" t="n">
        <v>3174</v>
      </c>
      <c r="AA343" s="53" t="n">
        <v>94788</v>
      </c>
      <c r="AB343" s="53" t="n">
        <v>7259</v>
      </c>
      <c r="AC343" s="53" t="n">
        <v>4957</v>
      </c>
      <c r="AD343" s="53" t="n">
        <v>83011</v>
      </c>
      <c r="AE343" s="53" t="n">
        <v>-1093</v>
      </c>
      <c r="AF343" s="53" t="n">
        <v>654</v>
      </c>
      <c r="AG343" s="54" t="n">
        <v>4569</v>
      </c>
    </row>
    <row r="344" customFormat="false" ht="14.25" hidden="false" customHeight="true" outlineLevel="0" collapsed="false">
      <c r="A344" s="51" t="s">
        <v>93</v>
      </c>
      <c r="B344" s="52" t="s">
        <v>50</v>
      </c>
      <c r="C344" s="53" t="n">
        <v>4</v>
      </c>
      <c r="D344" s="53" t="n">
        <v>32376</v>
      </c>
      <c r="E344" s="53" t="n">
        <v>951</v>
      </c>
      <c r="F344" s="53" t="n">
        <v>31853</v>
      </c>
      <c r="G344" s="58" t="n">
        <v>16028</v>
      </c>
      <c r="H344" s="58" t="n">
        <v>3360</v>
      </c>
      <c r="I344" s="58" t="n">
        <v>15825</v>
      </c>
      <c r="J344" s="58" t="n">
        <v>8609</v>
      </c>
      <c r="K344" s="58" t="n">
        <v>2252</v>
      </c>
      <c r="L344" s="58" t="n">
        <v>60</v>
      </c>
      <c r="M344" s="57" t="s">
        <v>56</v>
      </c>
      <c r="N344" s="58" t="n">
        <v>7156</v>
      </c>
      <c r="O344" s="61" t="s">
        <v>40</v>
      </c>
      <c r="P344" s="51" t="s">
        <v>93</v>
      </c>
      <c r="Q344" s="52" t="s">
        <v>50</v>
      </c>
      <c r="R344" s="55" t="n">
        <v>17345</v>
      </c>
      <c r="S344" s="53" t="n">
        <v>12176</v>
      </c>
      <c r="T344" s="53" t="n">
        <v>4209</v>
      </c>
      <c r="U344" s="53" t="n">
        <v>5524</v>
      </c>
      <c r="V344" s="57" t="s">
        <v>56</v>
      </c>
      <c r="W344" s="58" t="n">
        <v>5169</v>
      </c>
      <c r="X344" s="58" t="s">
        <v>40</v>
      </c>
      <c r="Y344" s="53" t="n">
        <v>2262</v>
      </c>
      <c r="Z344" s="53" t="s">
        <v>40</v>
      </c>
      <c r="AA344" s="53" t="n">
        <v>14508</v>
      </c>
      <c r="AB344" s="53" t="n">
        <v>2643</v>
      </c>
      <c r="AC344" s="53" t="n">
        <v>1677</v>
      </c>
      <c r="AD344" s="53" t="n">
        <v>10200</v>
      </c>
      <c r="AE344" s="53" t="n">
        <v>-64</v>
      </c>
      <c r="AF344" s="53" t="n">
        <v>52</v>
      </c>
      <c r="AG344" s="54" t="n">
        <v>195</v>
      </c>
    </row>
    <row r="345" customFormat="false" ht="14.25" hidden="false" customHeight="true" outlineLevel="0" collapsed="false">
      <c r="A345" s="51" t="s">
        <v>93</v>
      </c>
      <c r="B345" s="52" t="s">
        <v>51</v>
      </c>
      <c r="C345" s="53" t="n">
        <v>8</v>
      </c>
      <c r="D345" s="53" t="n">
        <v>181986</v>
      </c>
      <c r="E345" s="53" t="n">
        <v>9045</v>
      </c>
      <c r="F345" s="53" t="n">
        <v>191316</v>
      </c>
      <c r="G345" s="58" t="n">
        <v>99980</v>
      </c>
      <c r="H345" s="58" t="n">
        <v>9985</v>
      </c>
      <c r="I345" s="58" t="n">
        <v>91336</v>
      </c>
      <c r="J345" s="58" t="n">
        <v>40508</v>
      </c>
      <c r="K345" s="58" t="n">
        <v>24581</v>
      </c>
      <c r="L345" s="58" t="n">
        <v>482</v>
      </c>
      <c r="M345" s="58" t="n">
        <v>284</v>
      </c>
      <c r="N345" s="58" t="n">
        <v>50346</v>
      </c>
      <c r="O345" s="61" t="s">
        <v>40</v>
      </c>
      <c r="P345" s="51" t="s">
        <v>93</v>
      </c>
      <c r="Q345" s="52" t="s">
        <v>51</v>
      </c>
      <c r="R345" s="55" t="n">
        <v>89764</v>
      </c>
      <c r="S345" s="53" t="n">
        <v>62464</v>
      </c>
      <c r="T345" s="53" t="n">
        <v>29720</v>
      </c>
      <c r="U345" s="53" t="n">
        <v>17036</v>
      </c>
      <c r="V345" s="53" t="n">
        <v>657</v>
      </c>
      <c r="W345" s="53" t="n">
        <v>27300</v>
      </c>
      <c r="X345" s="53" t="s">
        <v>40</v>
      </c>
      <c r="Y345" s="53" t="n">
        <v>14765</v>
      </c>
      <c r="Z345" s="53" t="n">
        <v>908</v>
      </c>
      <c r="AA345" s="53" t="n">
        <v>101552</v>
      </c>
      <c r="AB345" s="53" t="n">
        <v>19524</v>
      </c>
      <c r="AC345" s="53" t="n">
        <v>15696</v>
      </c>
      <c r="AD345" s="53" t="n">
        <v>65832</v>
      </c>
      <c r="AE345" s="53" t="n">
        <v>-2931</v>
      </c>
      <c r="AF345" s="53" t="n">
        <v>3431</v>
      </c>
      <c r="AG345" s="54" t="n">
        <v>1468</v>
      </c>
    </row>
    <row r="346" customFormat="false" ht="14.25" hidden="false" customHeight="true" outlineLevel="0" collapsed="false">
      <c r="A346" s="51" t="s">
        <v>93</v>
      </c>
      <c r="B346" s="52" t="s">
        <v>52</v>
      </c>
      <c r="C346" s="53" t="n">
        <v>1</v>
      </c>
      <c r="D346" s="57" t="s">
        <v>56</v>
      </c>
      <c r="E346" s="57" t="s">
        <v>56</v>
      </c>
      <c r="F346" s="57" t="s">
        <v>56</v>
      </c>
      <c r="G346" s="57" t="s">
        <v>56</v>
      </c>
      <c r="H346" s="57" t="s">
        <v>56</v>
      </c>
      <c r="I346" s="57" t="s">
        <v>56</v>
      </c>
      <c r="J346" s="57" t="s">
        <v>56</v>
      </c>
      <c r="K346" s="57" t="s">
        <v>56</v>
      </c>
      <c r="L346" s="57" t="s">
        <v>56</v>
      </c>
      <c r="M346" s="58" t="s">
        <v>40</v>
      </c>
      <c r="N346" s="57" t="s">
        <v>56</v>
      </c>
      <c r="O346" s="61" t="s">
        <v>40</v>
      </c>
      <c r="P346" s="51" t="s">
        <v>93</v>
      </c>
      <c r="Q346" s="52" t="s">
        <v>52</v>
      </c>
      <c r="R346" s="59" t="s">
        <v>56</v>
      </c>
      <c r="S346" s="57" t="s">
        <v>56</v>
      </c>
      <c r="T346" s="57" t="s">
        <v>56</v>
      </c>
      <c r="U346" s="57" t="s">
        <v>56</v>
      </c>
      <c r="V346" s="53" t="s">
        <v>40</v>
      </c>
      <c r="W346" s="57" t="s">
        <v>56</v>
      </c>
      <c r="X346" s="58" t="s">
        <v>40</v>
      </c>
      <c r="Y346" s="57" t="s">
        <v>56</v>
      </c>
      <c r="Z346" s="53" t="s">
        <v>40</v>
      </c>
      <c r="AA346" s="57" t="s">
        <v>56</v>
      </c>
      <c r="AB346" s="57" t="s">
        <v>56</v>
      </c>
      <c r="AC346" s="57" t="s">
        <v>56</v>
      </c>
      <c r="AD346" s="57" t="s">
        <v>56</v>
      </c>
      <c r="AE346" s="57" t="s">
        <v>56</v>
      </c>
      <c r="AF346" s="57" t="s">
        <v>56</v>
      </c>
      <c r="AG346" s="60" t="s">
        <v>56</v>
      </c>
    </row>
    <row r="347" customFormat="false" ht="14.25" hidden="false" customHeight="true" outlineLevel="0" collapsed="false">
      <c r="A347" s="51" t="s">
        <v>93</v>
      </c>
      <c r="B347" s="52" t="s">
        <v>53</v>
      </c>
      <c r="C347" s="53" t="n">
        <v>2</v>
      </c>
      <c r="D347" s="57" t="s">
        <v>56</v>
      </c>
      <c r="E347" s="57" t="s">
        <v>56</v>
      </c>
      <c r="F347" s="57" t="s">
        <v>56</v>
      </c>
      <c r="G347" s="57" t="s">
        <v>56</v>
      </c>
      <c r="H347" s="57" t="s">
        <v>56</v>
      </c>
      <c r="I347" s="57" t="s">
        <v>56</v>
      </c>
      <c r="J347" s="57" t="s">
        <v>56</v>
      </c>
      <c r="K347" s="57" t="s">
        <v>56</v>
      </c>
      <c r="L347" s="57" t="s">
        <v>56</v>
      </c>
      <c r="M347" s="57" t="s">
        <v>56</v>
      </c>
      <c r="N347" s="57" t="s">
        <v>56</v>
      </c>
      <c r="O347" s="57" t="s">
        <v>56</v>
      </c>
      <c r="P347" s="51" t="s">
        <v>93</v>
      </c>
      <c r="Q347" s="52" t="s">
        <v>53</v>
      </c>
      <c r="R347" s="59" t="s">
        <v>56</v>
      </c>
      <c r="S347" s="57" t="s">
        <v>56</v>
      </c>
      <c r="T347" s="57" t="s">
        <v>56</v>
      </c>
      <c r="U347" s="57" t="s">
        <v>56</v>
      </c>
      <c r="V347" s="57" t="s">
        <v>56</v>
      </c>
      <c r="W347" s="57" t="s">
        <v>56</v>
      </c>
      <c r="X347" s="57" t="s">
        <v>56</v>
      </c>
      <c r="Y347" s="57" t="s">
        <v>56</v>
      </c>
      <c r="Z347" s="53" t="s">
        <v>40</v>
      </c>
      <c r="AA347" s="57" t="s">
        <v>56</v>
      </c>
      <c r="AB347" s="57" t="s">
        <v>56</v>
      </c>
      <c r="AC347" s="57" t="s">
        <v>56</v>
      </c>
      <c r="AD347" s="57" t="s">
        <v>56</v>
      </c>
      <c r="AE347" s="57" t="s">
        <v>56</v>
      </c>
      <c r="AF347" s="57" t="s">
        <v>56</v>
      </c>
      <c r="AG347" s="60" t="s">
        <v>56</v>
      </c>
    </row>
    <row r="348" customFormat="false" ht="27" hidden="false" customHeight="true" outlineLevel="0" collapsed="false">
      <c r="A348" s="51" t="s">
        <v>94</v>
      </c>
      <c r="B348" s="52"/>
      <c r="C348" s="53" t="n">
        <v>21</v>
      </c>
      <c r="D348" s="53" t="n">
        <v>52864</v>
      </c>
      <c r="E348" s="53" t="n">
        <v>2925</v>
      </c>
      <c r="F348" s="53" t="n">
        <v>62965</v>
      </c>
      <c r="G348" s="58" t="n">
        <v>40613</v>
      </c>
      <c r="H348" s="58" t="n">
        <v>9105</v>
      </c>
      <c r="I348" s="58" t="n">
        <v>22348</v>
      </c>
      <c r="J348" s="58" t="n">
        <v>12941</v>
      </c>
      <c r="K348" s="58" t="n">
        <v>4997</v>
      </c>
      <c r="L348" s="58" t="n">
        <v>517</v>
      </c>
      <c r="M348" s="58" t="n">
        <v>17</v>
      </c>
      <c r="N348" s="58" t="n">
        <v>8890</v>
      </c>
      <c r="O348" s="61" t="n">
        <v>4</v>
      </c>
      <c r="P348" s="51" t="s">
        <v>94</v>
      </c>
      <c r="Q348" s="52" t="n">
        <v>0</v>
      </c>
      <c r="R348" s="55" t="n">
        <v>24235</v>
      </c>
      <c r="S348" s="53" t="n">
        <v>14194</v>
      </c>
      <c r="T348" s="53" t="n">
        <v>4901</v>
      </c>
      <c r="U348" s="53" t="n">
        <v>5392</v>
      </c>
      <c r="V348" s="53" t="n">
        <v>415</v>
      </c>
      <c r="W348" s="53" t="n">
        <v>10041</v>
      </c>
      <c r="X348" s="53" t="n">
        <v>341</v>
      </c>
      <c r="Y348" s="53" t="n">
        <v>7388</v>
      </c>
      <c r="Z348" s="53" t="s">
        <v>40</v>
      </c>
      <c r="AA348" s="53" t="n">
        <v>38730</v>
      </c>
      <c r="AB348" s="53" t="n">
        <v>1860</v>
      </c>
      <c r="AC348" s="53" t="n">
        <v>1120</v>
      </c>
      <c r="AD348" s="53" t="n">
        <v>36676</v>
      </c>
      <c r="AE348" s="53" t="n">
        <v>-964</v>
      </c>
      <c r="AF348" s="53" t="n">
        <v>38</v>
      </c>
      <c r="AG348" s="54" t="n">
        <v>161</v>
      </c>
    </row>
    <row r="349" customFormat="false" ht="14.25" hidden="false" customHeight="true" outlineLevel="0" collapsed="false">
      <c r="A349" s="51" t="s">
        <v>94</v>
      </c>
      <c r="B349" s="52" t="s">
        <v>46</v>
      </c>
      <c r="C349" s="53" t="n">
        <v>8</v>
      </c>
      <c r="D349" s="57" t="s">
        <v>56</v>
      </c>
      <c r="E349" s="57" t="s">
        <v>56</v>
      </c>
      <c r="F349" s="57" t="s">
        <v>56</v>
      </c>
      <c r="G349" s="57" t="s">
        <v>56</v>
      </c>
      <c r="H349" s="57" t="s">
        <v>56</v>
      </c>
      <c r="I349" s="57" t="s">
        <v>56</v>
      </c>
      <c r="J349" s="57" t="s">
        <v>56</v>
      </c>
      <c r="K349" s="57" t="s">
        <v>56</v>
      </c>
      <c r="L349" s="57" t="s">
        <v>56</v>
      </c>
      <c r="M349" s="58" t="n">
        <v>4</v>
      </c>
      <c r="N349" s="58" t="n">
        <v>500</v>
      </c>
      <c r="O349" s="61" t="s">
        <v>40</v>
      </c>
      <c r="P349" s="51" t="s">
        <v>94</v>
      </c>
      <c r="Q349" s="52" t="s">
        <v>46</v>
      </c>
      <c r="R349" s="59" t="s">
        <v>56</v>
      </c>
      <c r="S349" s="57" t="s">
        <v>56</v>
      </c>
      <c r="T349" s="57" t="s">
        <v>56</v>
      </c>
      <c r="U349" s="57" t="s">
        <v>56</v>
      </c>
      <c r="V349" s="53" t="n">
        <v>179</v>
      </c>
      <c r="W349" s="57" t="s">
        <v>56</v>
      </c>
      <c r="X349" s="53" t="n">
        <v>100</v>
      </c>
      <c r="Y349" s="57" t="s">
        <v>56</v>
      </c>
      <c r="Z349" s="53" t="s">
        <v>40</v>
      </c>
      <c r="AA349" s="57" t="s">
        <v>56</v>
      </c>
      <c r="AB349" s="57" t="s">
        <v>56</v>
      </c>
      <c r="AC349" s="57" t="s">
        <v>56</v>
      </c>
      <c r="AD349" s="57" t="s">
        <v>56</v>
      </c>
      <c r="AE349" s="53" t="s">
        <v>40</v>
      </c>
      <c r="AF349" s="53" t="s">
        <v>40</v>
      </c>
      <c r="AG349" s="54" t="n">
        <v>80</v>
      </c>
    </row>
    <row r="350" customFormat="false" ht="14.25" hidden="false" customHeight="true" outlineLevel="0" collapsed="false">
      <c r="A350" s="51" t="s">
        <v>94</v>
      </c>
      <c r="B350" s="52" t="s">
        <v>47</v>
      </c>
      <c r="C350" s="53" t="n">
        <v>11</v>
      </c>
      <c r="D350" s="53" t="n">
        <v>28708</v>
      </c>
      <c r="E350" s="53" t="n">
        <v>1299</v>
      </c>
      <c r="F350" s="53" t="n">
        <v>38496</v>
      </c>
      <c r="G350" s="57" t="s">
        <v>56</v>
      </c>
      <c r="H350" s="58" t="n">
        <v>5647</v>
      </c>
      <c r="I350" s="58" t="n">
        <v>17437</v>
      </c>
      <c r="J350" s="58" t="n">
        <v>9260</v>
      </c>
      <c r="K350" s="58" t="n">
        <v>3314</v>
      </c>
      <c r="L350" s="57" t="s">
        <v>56</v>
      </c>
      <c r="M350" s="58" t="n">
        <v>13</v>
      </c>
      <c r="N350" s="57" t="s">
        <v>56</v>
      </c>
      <c r="O350" s="57" t="s">
        <v>56</v>
      </c>
      <c r="P350" s="51" t="s">
        <v>94</v>
      </c>
      <c r="Q350" s="52" t="s">
        <v>47</v>
      </c>
      <c r="R350" s="55" t="n">
        <v>12995</v>
      </c>
      <c r="S350" s="53" t="n">
        <v>6998</v>
      </c>
      <c r="T350" s="53" t="n">
        <v>2659</v>
      </c>
      <c r="U350" s="53" t="n">
        <v>2974</v>
      </c>
      <c r="V350" s="53" t="n">
        <v>236</v>
      </c>
      <c r="W350" s="53" t="n">
        <v>5997</v>
      </c>
      <c r="X350" s="53" t="n">
        <v>241</v>
      </c>
      <c r="Y350" s="53" t="n">
        <v>4974</v>
      </c>
      <c r="Z350" s="53" t="s">
        <v>40</v>
      </c>
      <c r="AA350" s="53" t="n">
        <v>25501</v>
      </c>
      <c r="AB350" s="53" t="n">
        <v>808</v>
      </c>
      <c r="AC350" s="53" t="n">
        <v>584</v>
      </c>
      <c r="AD350" s="53" t="n">
        <v>24965</v>
      </c>
      <c r="AE350" s="57" t="s">
        <v>56</v>
      </c>
      <c r="AF350" s="57" t="s">
        <v>56</v>
      </c>
      <c r="AG350" s="54" t="n">
        <v>81</v>
      </c>
    </row>
    <row r="351" customFormat="false" ht="14.25" hidden="false" customHeight="true" outlineLevel="0" collapsed="false">
      <c r="A351" s="51" t="s">
        <v>94</v>
      </c>
      <c r="B351" s="52" t="s">
        <v>48</v>
      </c>
      <c r="C351" s="53" t="n">
        <v>1</v>
      </c>
      <c r="D351" s="57" t="s">
        <v>56</v>
      </c>
      <c r="E351" s="57" t="s">
        <v>56</v>
      </c>
      <c r="F351" s="57" t="s">
        <v>56</v>
      </c>
      <c r="G351" s="57" t="s">
        <v>56</v>
      </c>
      <c r="H351" s="57" t="s">
        <v>56</v>
      </c>
      <c r="I351" s="57" t="s">
        <v>56</v>
      </c>
      <c r="J351" s="57" t="s">
        <v>56</v>
      </c>
      <c r="K351" s="57" t="s">
        <v>56</v>
      </c>
      <c r="L351" s="53" t="s">
        <v>40</v>
      </c>
      <c r="M351" s="53" t="s">
        <v>40</v>
      </c>
      <c r="N351" s="57" t="s">
        <v>56</v>
      </c>
      <c r="O351" s="54" t="s">
        <v>40</v>
      </c>
      <c r="P351" s="51" t="s">
        <v>94</v>
      </c>
      <c r="Q351" s="52" t="s">
        <v>48</v>
      </c>
      <c r="R351" s="59" t="s">
        <v>56</v>
      </c>
      <c r="S351" s="57" t="s">
        <v>56</v>
      </c>
      <c r="T351" s="57" t="s">
        <v>56</v>
      </c>
      <c r="U351" s="57" t="s">
        <v>56</v>
      </c>
      <c r="V351" s="53" t="s">
        <v>40</v>
      </c>
      <c r="W351" s="57" t="s">
        <v>56</v>
      </c>
      <c r="X351" s="53" t="s">
        <v>40</v>
      </c>
      <c r="Y351" s="57" t="s">
        <v>56</v>
      </c>
      <c r="Z351" s="53" t="s">
        <v>40</v>
      </c>
      <c r="AA351" s="57" t="s">
        <v>56</v>
      </c>
      <c r="AB351" s="57" t="s">
        <v>56</v>
      </c>
      <c r="AC351" s="57" t="s">
        <v>56</v>
      </c>
      <c r="AD351" s="57" t="s">
        <v>56</v>
      </c>
      <c r="AE351" s="57" t="s">
        <v>56</v>
      </c>
      <c r="AF351" s="53" t="s">
        <v>40</v>
      </c>
      <c r="AG351" s="54" t="s">
        <v>40</v>
      </c>
    </row>
    <row r="352" customFormat="false" ht="14.25" hidden="false" customHeight="true" outlineLevel="0" collapsed="false">
      <c r="A352" s="51" t="s">
        <v>94</v>
      </c>
      <c r="B352" s="52" t="s">
        <v>49</v>
      </c>
      <c r="C352" s="53" t="n">
        <v>1</v>
      </c>
      <c r="D352" s="57" t="s">
        <v>56</v>
      </c>
      <c r="E352" s="57" t="s">
        <v>56</v>
      </c>
      <c r="F352" s="57" t="s">
        <v>56</v>
      </c>
      <c r="G352" s="57" t="s">
        <v>56</v>
      </c>
      <c r="H352" s="57" t="s">
        <v>56</v>
      </c>
      <c r="I352" s="57" t="s">
        <v>56</v>
      </c>
      <c r="J352" s="57" t="s">
        <v>56</v>
      </c>
      <c r="K352" s="57" t="s">
        <v>56</v>
      </c>
      <c r="L352" s="57" t="s">
        <v>56</v>
      </c>
      <c r="M352" s="53" t="s">
        <v>40</v>
      </c>
      <c r="N352" s="57" t="s">
        <v>56</v>
      </c>
      <c r="O352" s="57" t="s">
        <v>56</v>
      </c>
      <c r="P352" s="51" t="s">
        <v>94</v>
      </c>
      <c r="Q352" s="52" t="s">
        <v>49</v>
      </c>
      <c r="R352" s="59" t="s">
        <v>56</v>
      </c>
      <c r="S352" s="57" t="s">
        <v>56</v>
      </c>
      <c r="T352" s="57" t="s">
        <v>56</v>
      </c>
      <c r="U352" s="57" t="s">
        <v>56</v>
      </c>
      <c r="V352" s="53" t="s">
        <v>40</v>
      </c>
      <c r="W352" s="57" t="s">
        <v>56</v>
      </c>
      <c r="X352" s="53" t="s">
        <v>40</v>
      </c>
      <c r="Y352" s="62" t="s">
        <v>40</v>
      </c>
      <c r="Z352" s="53" t="s">
        <v>40</v>
      </c>
      <c r="AA352" s="57" t="s">
        <v>56</v>
      </c>
      <c r="AB352" s="57" t="s">
        <v>56</v>
      </c>
      <c r="AC352" s="57" t="s">
        <v>56</v>
      </c>
      <c r="AD352" s="57" t="s">
        <v>56</v>
      </c>
      <c r="AE352" s="57" t="s">
        <v>56</v>
      </c>
      <c r="AF352" s="57" t="s">
        <v>56</v>
      </c>
      <c r="AG352" s="54" t="s">
        <v>40</v>
      </c>
    </row>
    <row r="353" customFormat="false" ht="27" hidden="false" customHeight="true" outlineLevel="0" collapsed="false">
      <c r="A353" s="51" t="s">
        <v>95</v>
      </c>
      <c r="B353" s="52"/>
      <c r="C353" s="53" t="n">
        <v>452</v>
      </c>
      <c r="D353" s="53" t="n">
        <v>4204828</v>
      </c>
      <c r="E353" s="53" t="n">
        <v>174154</v>
      </c>
      <c r="F353" s="53" t="n">
        <v>6436403</v>
      </c>
      <c r="G353" s="53" t="n">
        <v>2562050</v>
      </c>
      <c r="H353" s="53" t="n">
        <v>556600</v>
      </c>
      <c r="I353" s="53" t="n">
        <v>3870380</v>
      </c>
      <c r="J353" s="53" t="n">
        <v>2285537</v>
      </c>
      <c r="K353" s="53" t="n">
        <v>1533660</v>
      </c>
      <c r="L353" s="53" t="n">
        <v>88263</v>
      </c>
      <c r="M353" s="53" t="n">
        <v>11480</v>
      </c>
      <c r="N353" s="53" t="n">
        <v>1496580</v>
      </c>
      <c r="O353" s="54" t="n">
        <v>3973</v>
      </c>
      <c r="P353" s="51" t="s">
        <v>95</v>
      </c>
      <c r="Q353" s="52" t="n">
        <v>0</v>
      </c>
      <c r="R353" s="55" t="n">
        <v>3528324</v>
      </c>
      <c r="S353" s="53" t="n">
        <v>2057827</v>
      </c>
      <c r="T353" s="53" t="n">
        <v>624571</v>
      </c>
      <c r="U353" s="53" t="n">
        <v>694055</v>
      </c>
      <c r="V353" s="53" t="n">
        <v>234024</v>
      </c>
      <c r="W353" s="53" t="n">
        <v>1470497</v>
      </c>
      <c r="X353" s="53" t="n">
        <v>256125</v>
      </c>
      <c r="Y353" s="53" t="n">
        <v>716097</v>
      </c>
      <c r="Z353" s="53" t="n">
        <v>90315</v>
      </c>
      <c r="AA353" s="53" t="n">
        <v>2908079</v>
      </c>
      <c r="AB353" s="53" t="n">
        <v>649205</v>
      </c>
      <c r="AC353" s="53" t="n">
        <v>653233</v>
      </c>
      <c r="AD353" s="53" t="n">
        <v>1571393</v>
      </c>
      <c r="AE353" s="53" t="n">
        <v>-56837</v>
      </c>
      <c r="AF353" s="53" t="n">
        <v>91085</v>
      </c>
      <c r="AG353" s="54" t="n">
        <v>48273</v>
      </c>
    </row>
    <row r="354" customFormat="false" ht="14.25" hidden="false" customHeight="true" outlineLevel="0" collapsed="false">
      <c r="A354" s="51" t="s">
        <v>95</v>
      </c>
      <c r="B354" s="52" t="s">
        <v>46</v>
      </c>
      <c r="C354" s="53" t="n">
        <v>88</v>
      </c>
      <c r="D354" s="53" t="n">
        <v>203242</v>
      </c>
      <c r="E354" s="53" t="n">
        <v>5810</v>
      </c>
      <c r="F354" s="53" t="n">
        <v>213869</v>
      </c>
      <c r="G354" s="53" t="n">
        <v>112512</v>
      </c>
      <c r="H354" s="53" t="n">
        <v>20429</v>
      </c>
      <c r="I354" s="53" t="n">
        <v>101037</v>
      </c>
      <c r="J354" s="53" t="n">
        <v>77608</v>
      </c>
      <c r="K354" s="53" t="n">
        <v>39076</v>
      </c>
      <c r="L354" s="53" t="n">
        <v>1852</v>
      </c>
      <c r="M354" s="53" t="n">
        <v>132</v>
      </c>
      <c r="N354" s="53" t="n">
        <v>21577</v>
      </c>
      <c r="O354" s="54" t="n">
        <v>320</v>
      </c>
      <c r="P354" s="51" t="s">
        <v>95</v>
      </c>
      <c r="Q354" s="52" t="s">
        <v>46</v>
      </c>
      <c r="R354" s="55" t="n">
        <v>135412</v>
      </c>
      <c r="S354" s="53" t="n">
        <v>71611</v>
      </c>
      <c r="T354" s="53" t="n">
        <v>23197</v>
      </c>
      <c r="U354" s="53" t="n">
        <v>30507</v>
      </c>
      <c r="V354" s="53" t="n">
        <v>1872</v>
      </c>
      <c r="W354" s="53" t="n">
        <v>63801</v>
      </c>
      <c r="X354" s="53" t="n">
        <v>3978</v>
      </c>
      <c r="Y354" s="53" t="n">
        <v>52680</v>
      </c>
      <c r="Z354" s="53" t="n">
        <v>1120</v>
      </c>
      <c r="AA354" s="53" t="n">
        <v>78457</v>
      </c>
      <c r="AB354" s="53" t="n">
        <v>3321</v>
      </c>
      <c r="AC354" s="53" t="n">
        <v>2888</v>
      </c>
      <c r="AD354" s="53" t="n">
        <v>72361</v>
      </c>
      <c r="AE354" s="53" t="n">
        <v>-1008</v>
      </c>
      <c r="AF354" s="53" t="n">
        <v>895</v>
      </c>
      <c r="AG354" s="54" t="n">
        <v>412</v>
      </c>
    </row>
    <row r="355" customFormat="false" ht="14.25" hidden="false" customHeight="true" outlineLevel="0" collapsed="false">
      <c r="A355" s="51" t="s">
        <v>95</v>
      </c>
      <c r="B355" s="52" t="s">
        <v>47</v>
      </c>
      <c r="C355" s="53" t="n">
        <v>136</v>
      </c>
      <c r="D355" s="53" t="n">
        <v>414661</v>
      </c>
      <c r="E355" s="53" t="n">
        <v>11960</v>
      </c>
      <c r="F355" s="53" t="n">
        <v>449753</v>
      </c>
      <c r="G355" s="53" t="n">
        <v>223739</v>
      </c>
      <c r="H355" s="53" t="n">
        <v>48165</v>
      </c>
      <c r="I355" s="53" t="n">
        <v>225156</v>
      </c>
      <c r="J355" s="53" t="n">
        <v>182960</v>
      </c>
      <c r="K355" s="53" t="n">
        <v>79246</v>
      </c>
      <c r="L355" s="53" t="n">
        <v>3046</v>
      </c>
      <c r="M355" s="53" t="n">
        <v>374</v>
      </c>
      <c r="N355" s="53" t="n">
        <v>39150</v>
      </c>
      <c r="O355" s="54" t="n">
        <v>858</v>
      </c>
      <c r="P355" s="51" t="s">
        <v>95</v>
      </c>
      <c r="Q355" s="52" t="s">
        <v>47</v>
      </c>
      <c r="R355" s="55" t="n">
        <v>265624</v>
      </c>
      <c r="S355" s="53" t="n">
        <v>150837</v>
      </c>
      <c r="T355" s="53" t="n">
        <v>60718</v>
      </c>
      <c r="U355" s="53" t="n">
        <v>53435</v>
      </c>
      <c r="V355" s="53" t="n">
        <v>4186</v>
      </c>
      <c r="W355" s="53" t="n">
        <v>114787</v>
      </c>
      <c r="X355" s="53" t="n">
        <v>10446</v>
      </c>
      <c r="Y355" s="53" t="n">
        <v>81985</v>
      </c>
      <c r="Z355" s="53" t="n">
        <v>3395</v>
      </c>
      <c r="AA355" s="53" t="n">
        <v>184129</v>
      </c>
      <c r="AB355" s="53" t="n">
        <v>9816</v>
      </c>
      <c r="AC355" s="53" t="n">
        <v>33135</v>
      </c>
      <c r="AD355" s="53" t="n">
        <v>137450</v>
      </c>
      <c r="AE355" s="53" t="n">
        <v>-829</v>
      </c>
      <c r="AF355" s="53" t="n">
        <v>4557</v>
      </c>
      <c r="AG355" s="54" t="n">
        <v>1434</v>
      </c>
    </row>
    <row r="356" customFormat="false" ht="14.25" hidden="false" customHeight="true" outlineLevel="0" collapsed="false">
      <c r="A356" s="51" t="s">
        <v>95</v>
      </c>
      <c r="B356" s="52" t="s">
        <v>48</v>
      </c>
      <c r="C356" s="53" t="n">
        <v>95</v>
      </c>
      <c r="D356" s="53" t="n">
        <v>479710</v>
      </c>
      <c r="E356" s="53" t="n">
        <v>13949</v>
      </c>
      <c r="F356" s="53" t="n">
        <v>556996</v>
      </c>
      <c r="G356" s="53" t="n">
        <v>296668</v>
      </c>
      <c r="H356" s="53" t="n">
        <v>62716</v>
      </c>
      <c r="I356" s="53" t="n">
        <v>259131</v>
      </c>
      <c r="J356" s="53" t="n">
        <v>202512</v>
      </c>
      <c r="K356" s="53" t="n">
        <v>107113</v>
      </c>
      <c r="L356" s="53" t="n">
        <v>3037</v>
      </c>
      <c r="M356" s="53" t="n">
        <v>444</v>
      </c>
      <c r="N356" s="53" t="n">
        <v>53582</v>
      </c>
      <c r="O356" s="54" t="n">
        <v>1197</v>
      </c>
      <c r="P356" s="51" t="s">
        <v>95</v>
      </c>
      <c r="Q356" s="52" t="s">
        <v>48</v>
      </c>
      <c r="R356" s="55" t="n">
        <v>336015</v>
      </c>
      <c r="S356" s="53" t="n">
        <v>230112</v>
      </c>
      <c r="T356" s="53" t="n">
        <v>77935</v>
      </c>
      <c r="U356" s="53" t="n">
        <v>62476</v>
      </c>
      <c r="V356" s="53" t="n">
        <v>39022</v>
      </c>
      <c r="W356" s="53" t="n">
        <v>105903</v>
      </c>
      <c r="X356" s="53" t="n">
        <v>8597</v>
      </c>
      <c r="Y356" s="53" t="n">
        <v>61149</v>
      </c>
      <c r="Z356" s="53" t="n">
        <v>7759</v>
      </c>
      <c r="AA356" s="53" t="n">
        <v>220981</v>
      </c>
      <c r="AB356" s="53" t="n">
        <v>13558</v>
      </c>
      <c r="AC356" s="53" t="n">
        <v>36412</v>
      </c>
      <c r="AD356" s="53" t="n">
        <v>177841</v>
      </c>
      <c r="AE356" s="53" t="n">
        <v>-9547</v>
      </c>
      <c r="AF356" s="53" t="n">
        <v>2717</v>
      </c>
      <c r="AG356" s="54" t="n">
        <v>3267</v>
      </c>
    </row>
    <row r="357" customFormat="false" ht="14.25" hidden="false" customHeight="true" outlineLevel="0" collapsed="false">
      <c r="A357" s="51" t="s">
        <v>95</v>
      </c>
      <c r="B357" s="52" t="s">
        <v>49</v>
      </c>
      <c r="C357" s="53" t="n">
        <v>44</v>
      </c>
      <c r="D357" s="53" t="n">
        <v>335530</v>
      </c>
      <c r="E357" s="53" t="n">
        <v>13345</v>
      </c>
      <c r="F357" s="53" t="n">
        <v>355751</v>
      </c>
      <c r="G357" s="53" t="n">
        <v>190217</v>
      </c>
      <c r="H357" s="53" t="n">
        <v>45538</v>
      </c>
      <c r="I357" s="53" t="n">
        <v>164936</v>
      </c>
      <c r="J357" s="53" t="n">
        <v>136274</v>
      </c>
      <c r="K357" s="53" t="n">
        <v>77871</v>
      </c>
      <c r="L357" s="53" t="n">
        <v>2916</v>
      </c>
      <c r="M357" s="53" t="n">
        <v>566</v>
      </c>
      <c r="N357" s="53" t="n">
        <v>25746</v>
      </c>
      <c r="O357" s="54" t="n">
        <v>598</v>
      </c>
      <c r="P357" s="51" t="s">
        <v>95</v>
      </c>
      <c r="Q357" s="52" t="s">
        <v>49</v>
      </c>
      <c r="R357" s="55" t="n">
        <v>217370</v>
      </c>
      <c r="S357" s="53" t="n">
        <v>167566</v>
      </c>
      <c r="T357" s="53" t="n">
        <v>53196</v>
      </c>
      <c r="U357" s="53" t="n">
        <v>39709</v>
      </c>
      <c r="V357" s="53" t="n">
        <v>44621</v>
      </c>
      <c r="W357" s="53" t="n">
        <v>49804</v>
      </c>
      <c r="X357" s="53" t="n">
        <v>5767</v>
      </c>
      <c r="Y357" s="53" t="n">
        <v>20230</v>
      </c>
      <c r="Z357" s="53" t="n">
        <v>3861</v>
      </c>
      <c r="AA357" s="53" t="n">
        <v>138381</v>
      </c>
      <c r="AB357" s="53" t="n">
        <v>17449</v>
      </c>
      <c r="AC357" s="53" t="n">
        <v>11814</v>
      </c>
      <c r="AD357" s="53" t="n">
        <v>107405</v>
      </c>
      <c r="AE357" s="53" t="n">
        <v>-338</v>
      </c>
      <c r="AF357" s="53" t="n">
        <v>2051</v>
      </c>
      <c r="AG357" s="54" t="n">
        <v>5778</v>
      </c>
    </row>
    <row r="358" customFormat="false" ht="14.25" hidden="false" customHeight="true" outlineLevel="0" collapsed="false">
      <c r="A358" s="51" t="s">
        <v>95</v>
      </c>
      <c r="B358" s="52" t="s">
        <v>50</v>
      </c>
      <c r="C358" s="53" t="n">
        <v>18</v>
      </c>
      <c r="D358" s="53" t="n">
        <v>205263</v>
      </c>
      <c r="E358" s="53" t="n">
        <v>7625</v>
      </c>
      <c r="F358" s="53" t="n">
        <v>228048</v>
      </c>
      <c r="G358" s="53" t="n">
        <v>120383</v>
      </c>
      <c r="H358" s="53" t="n">
        <v>22020</v>
      </c>
      <c r="I358" s="53" t="n">
        <v>107485</v>
      </c>
      <c r="J358" s="53" t="n">
        <v>69763</v>
      </c>
      <c r="K358" s="53" t="n">
        <v>40275</v>
      </c>
      <c r="L358" s="53" t="n">
        <v>1727</v>
      </c>
      <c r="M358" s="53" t="n">
        <v>445</v>
      </c>
      <c r="N358" s="53" t="n">
        <v>35995</v>
      </c>
      <c r="O358" s="54" t="n">
        <v>180</v>
      </c>
      <c r="P358" s="51" t="s">
        <v>95</v>
      </c>
      <c r="Q358" s="52" t="s">
        <v>50</v>
      </c>
      <c r="R358" s="55" t="n">
        <v>138159</v>
      </c>
      <c r="S358" s="53" t="n">
        <v>93104</v>
      </c>
      <c r="T358" s="53" t="n">
        <v>39585</v>
      </c>
      <c r="U358" s="53" t="n">
        <v>30463</v>
      </c>
      <c r="V358" s="53" t="n">
        <v>6878</v>
      </c>
      <c r="W358" s="53" t="n">
        <v>45055</v>
      </c>
      <c r="X358" s="53" t="n">
        <v>2938</v>
      </c>
      <c r="Y358" s="53" t="n">
        <v>18520</v>
      </c>
      <c r="Z358" s="53" t="n">
        <v>70</v>
      </c>
      <c r="AA358" s="53" t="n">
        <v>89889</v>
      </c>
      <c r="AB358" s="53" t="n">
        <v>12576</v>
      </c>
      <c r="AC358" s="53" t="n">
        <v>7193</v>
      </c>
      <c r="AD358" s="53" t="n">
        <v>71444</v>
      </c>
      <c r="AE358" s="53" t="n">
        <v>-2617</v>
      </c>
      <c r="AF358" s="53" t="n">
        <v>1293</v>
      </c>
      <c r="AG358" s="54" t="n">
        <v>2748</v>
      </c>
    </row>
    <row r="359" customFormat="false" ht="14.25" hidden="false" customHeight="true" outlineLevel="0" collapsed="false">
      <c r="A359" s="51" t="s">
        <v>95</v>
      </c>
      <c r="B359" s="52" t="s">
        <v>51</v>
      </c>
      <c r="C359" s="53" t="n">
        <v>48</v>
      </c>
      <c r="D359" s="53" t="n">
        <v>826557</v>
      </c>
      <c r="E359" s="53" t="n">
        <v>40372</v>
      </c>
      <c r="F359" s="53" t="n">
        <v>1012150</v>
      </c>
      <c r="G359" s="53" t="n">
        <v>500839</v>
      </c>
      <c r="H359" s="53" t="n">
        <v>100370</v>
      </c>
      <c r="I359" s="53" t="n">
        <v>510670</v>
      </c>
      <c r="J359" s="53" t="n">
        <v>380957</v>
      </c>
      <c r="K359" s="53" t="n">
        <v>216632</v>
      </c>
      <c r="L359" s="53" t="n">
        <v>9130</v>
      </c>
      <c r="M359" s="53" t="n">
        <v>2904</v>
      </c>
      <c r="N359" s="53" t="n">
        <v>120583</v>
      </c>
      <c r="O359" s="54" t="n">
        <v>641</v>
      </c>
      <c r="P359" s="51" t="s">
        <v>95</v>
      </c>
      <c r="Q359" s="52" t="s">
        <v>51</v>
      </c>
      <c r="R359" s="55" t="n">
        <v>502625</v>
      </c>
      <c r="S359" s="53" t="n">
        <v>338691</v>
      </c>
      <c r="T359" s="53" t="n">
        <v>116915</v>
      </c>
      <c r="U359" s="53" t="n">
        <v>93763</v>
      </c>
      <c r="V359" s="53" t="n">
        <v>16974</v>
      </c>
      <c r="W359" s="53" t="n">
        <v>163934</v>
      </c>
      <c r="X359" s="53" t="n">
        <v>4467</v>
      </c>
      <c r="Y359" s="53" t="n">
        <v>64376</v>
      </c>
      <c r="Z359" s="53" t="n">
        <v>4285</v>
      </c>
      <c r="AA359" s="53" t="n">
        <v>509525</v>
      </c>
      <c r="AB359" s="53" t="n">
        <v>107399</v>
      </c>
      <c r="AC359" s="53" t="n">
        <v>84899</v>
      </c>
      <c r="AD359" s="53" t="n">
        <v>316780</v>
      </c>
      <c r="AE359" s="53" t="n">
        <v>-11181</v>
      </c>
      <c r="AF359" s="53" t="n">
        <v>11628</v>
      </c>
      <c r="AG359" s="54" t="n">
        <v>7398</v>
      </c>
    </row>
    <row r="360" customFormat="false" ht="14.25" hidden="false" customHeight="true" outlineLevel="0" collapsed="false">
      <c r="A360" s="51" t="s">
        <v>95</v>
      </c>
      <c r="B360" s="52" t="s">
        <v>52</v>
      </c>
      <c r="C360" s="53" t="n">
        <v>13</v>
      </c>
      <c r="D360" s="53" t="n">
        <v>718689</v>
      </c>
      <c r="E360" s="53" t="n">
        <v>21631</v>
      </c>
      <c r="F360" s="53" t="n">
        <v>929436</v>
      </c>
      <c r="G360" s="53" t="n">
        <v>381928</v>
      </c>
      <c r="H360" s="53" t="n">
        <v>94343</v>
      </c>
      <c r="I360" s="53" t="n">
        <v>547372</v>
      </c>
      <c r="J360" s="53" t="n">
        <v>388006</v>
      </c>
      <c r="K360" s="53" t="n">
        <v>308133</v>
      </c>
      <c r="L360" s="53" t="n">
        <v>8888</v>
      </c>
      <c r="M360" s="53" t="n">
        <v>2810</v>
      </c>
      <c r="N360" s="53" t="n">
        <v>150478</v>
      </c>
      <c r="O360" s="54" t="n">
        <v>136</v>
      </c>
      <c r="P360" s="51" t="s">
        <v>95</v>
      </c>
      <c r="Q360" s="52" t="s">
        <v>52</v>
      </c>
      <c r="R360" s="55" t="n">
        <v>534679</v>
      </c>
      <c r="S360" s="53" t="n">
        <v>315882</v>
      </c>
      <c r="T360" s="53" t="n">
        <v>107441</v>
      </c>
      <c r="U360" s="53" t="n">
        <v>53869</v>
      </c>
      <c r="V360" s="53" t="n">
        <v>83428</v>
      </c>
      <c r="W360" s="53" t="n">
        <v>218797</v>
      </c>
      <c r="X360" s="53" t="n">
        <v>25882</v>
      </c>
      <c r="Y360" s="53" t="n">
        <v>56089</v>
      </c>
      <c r="Z360" s="53" t="n">
        <v>65350</v>
      </c>
      <c r="AA360" s="53" t="n">
        <v>394757</v>
      </c>
      <c r="AB360" s="53" t="n">
        <v>90332</v>
      </c>
      <c r="AC360" s="53" t="n">
        <v>85029</v>
      </c>
      <c r="AD360" s="53" t="n">
        <v>208299</v>
      </c>
      <c r="AE360" s="53" t="n">
        <v>-8753</v>
      </c>
      <c r="AF360" s="53" t="n">
        <v>19850</v>
      </c>
      <c r="AG360" s="54" t="n">
        <v>6651</v>
      </c>
    </row>
    <row r="361" customFormat="false" ht="14.25" hidden="false" customHeight="true" outlineLevel="0" collapsed="false">
      <c r="A361" s="51" t="s">
        <v>95</v>
      </c>
      <c r="B361" s="52" t="s">
        <v>53</v>
      </c>
      <c r="C361" s="53" t="n">
        <v>10</v>
      </c>
      <c r="D361" s="53" t="n">
        <v>1021176</v>
      </c>
      <c r="E361" s="53" t="n">
        <v>59462</v>
      </c>
      <c r="F361" s="53" t="n">
        <v>2690400</v>
      </c>
      <c r="G361" s="53" t="n">
        <v>735764</v>
      </c>
      <c r="H361" s="53" t="n">
        <v>163019</v>
      </c>
      <c r="I361" s="53" t="n">
        <v>1954593</v>
      </c>
      <c r="J361" s="53" t="n">
        <v>847457</v>
      </c>
      <c r="K361" s="53" t="n">
        <v>665314</v>
      </c>
      <c r="L361" s="53" t="n">
        <v>57667</v>
      </c>
      <c r="M361" s="53" t="n">
        <v>3805</v>
      </c>
      <c r="N361" s="53" t="n">
        <v>1049469</v>
      </c>
      <c r="O361" s="54" t="n">
        <v>43</v>
      </c>
      <c r="P361" s="51" t="s">
        <v>95</v>
      </c>
      <c r="Q361" s="52" t="s">
        <v>53</v>
      </c>
      <c r="R361" s="55" t="n">
        <v>1398440</v>
      </c>
      <c r="S361" s="53" t="n">
        <v>690024</v>
      </c>
      <c r="T361" s="53" t="n">
        <v>145584</v>
      </c>
      <c r="U361" s="53" t="n">
        <v>329833</v>
      </c>
      <c r="V361" s="53" t="n">
        <v>37043</v>
      </c>
      <c r="W361" s="53" t="n">
        <v>708416</v>
      </c>
      <c r="X361" s="53" t="n">
        <v>194050</v>
      </c>
      <c r="Y361" s="53" t="n">
        <v>361068</v>
      </c>
      <c r="Z361" s="53" t="n">
        <v>4475</v>
      </c>
      <c r="AA361" s="53" t="n">
        <v>1291960</v>
      </c>
      <c r="AB361" s="53" t="n">
        <v>394754</v>
      </c>
      <c r="AC361" s="53" t="n">
        <v>391863</v>
      </c>
      <c r="AD361" s="53" t="n">
        <v>479813</v>
      </c>
      <c r="AE361" s="53" t="n">
        <v>-22564</v>
      </c>
      <c r="AF361" s="53" t="n">
        <v>48094</v>
      </c>
      <c r="AG361" s="54" t="n">
        <v>20585</v>
      </c>
    </row>
    <row r="362" customFormat="false" ht="27" hidden="false" customHeight="true" outlineLevel="0" collapsed="false">
      <c r="A362" s="51" t="s">
        <v>96</v>
      </c>
      <c r="B362" s="52"/>
      <c r="C362" s="53" t="n">
        <v>99</v>
      </c>
      <c r="D362" s="53" t="n">
        <v>1145348</v>
      </c>
      <c r="E362" s="53" t="n">
        <v>28179</v>
      </c>
      <c r="F362" s="53" t="n">
        <v>2473702</v>
      </c>
      <c r="G362" s="53" t="n">
        <v>810094</v>
      </c>
      <c r="H362" s="53" t="n">
        <v>171850</v>
      </c>
      <c r="I362" s="53" t="n">
        <v>1662160</v>
      </c>
      <c r="J362" s="53" t="n">
        <v>863880</v>
      </c>
      <c r="K362" s="53" t="n">
        <v>715243</v>
      </c>
      <c r="L362" s="53" t="n">
        <v>37939</v>
      </c>
      <c r="M362" s="53" t="n">
        <v>3819</v>
      </c>
      <c r="N362" s="53" t="n">
        <v>760341</v>
      </c>
      <c r="O362" s="54" t="n">
        <v>1448</v>
      </c>
      <c r="P362" s="51" t="s">
        <v>96</v>
      </c>
      <c r="Q362" s="52" t="n">
        <v>0</v>
      </c>
      <c r="R362" s="55" t="n">
        <v>1330588</v>
      </c>
      <c r="S362" s="53" t="n">
        <v>689789</v>
      </c>
      <c r="T362" s="53" t="n">
        <v>157774</v>
      </c>
      <c r="U362" s="53" t="n">
        <v>222525</v>
      </c>
      <c r="V362" s="53" t="n">
        <v>136937</v>
      </c>
      <c r="W362" s="53" t="n">
        <v>640799</v>
      </c>
      <c r="X362" s="53" t="n">
        <v>126852</v>
      </c>
      <c r="Y362" s="53" t="n">
        <v>275420</v>
      </c>
      <c r="Z362" s="53" t="n">
        <v>72872</v>
      </c>
      <c r="AA362" s="53" t="n">
        <v>1143114</v>
      </c>
      <c r="AB362" s="53" t="n">
        <v>260208</v>
      </c>
      <c r="AC362" s="53" t="n">
        <v>295550</v>
      </c>
      <c r="AD362" s="53" t="n">
        <v>569392</v>
      </c>
      <c r="AE362" s="53" t="n">
        <v>-13990</v>
      </c>
      <c r="AF362" s="53" t="n">
        <v>31954</v>
      </c>
      <c r="AG362" s="54" t="n">
        <v>18896</v>
      </c>
    </row>
    <row r="363" customFormat="false" ht="14.25" hidden="false" customHeight="true" outlineLevel="0" collapsed="false">
      <c r="A363" s="51" t="s">
        <v>96</v>
      </c>
      <c r="B363" s="52" t="s">
        <v>46</v>
      </c>
      <c r="C363" s="53" t="n">
        <v>21</v>
      </c>
      <c r="D363" s="53" t="n">
        <v>50356</v>
      </c>
      <c r="E363" s="53" t="n">
        <v>3141</v>
      </c>
      <c r="F363" s="53" t="n">
        <v>48594</v>
      </c>
      <c r="G363" s="53" t="n">
        <v>25004</v>
      </c>
      <c r="H363" s="53" t="n">
        <v>4390</v>
      </c>
      <c r="I363" s="53" t="n">
        <v>23507</v>
      </c>
      <c r="J363" s="53" t="n">
        <v>18594</v>
      </c>
      <c r="K363" s="53" t="n">
        <v>12219</v>
      </c>
      <c r="L363" s="53" t="n">
        <v>396</v>
      </c>
      <c r="M363" s="53" t="n">
        <v>28</v>
      </c>
      <c r="N363" s="53" t="n">
        <v>4517</v>
      </c>
      <c r="O363" s="54" t="n">
        <v>83</v>
      </c>
      <c r="P363" s="51" t="s">
        <v>96</v>
      </c>
      <c r="Q363" s="52" t="s">
        <v>46</v>
      </c>
      <c r="R363" s="55" t="n">
        <v>33864</v>
      </c>
      <c r="S363" s="53" t="n">
        <v>15667</v>
      </c>
      <c r="T363" s="53" t="n">
        <v>3153</v>
      </c>
      <c r="U363" s="53" t="n">
        <v>7740</v>
      </c>
      <c r="V363" s="53" t="n">
        <v>120</v>
      </c>
      <c r="W363" s="53" t="n">
        <v>18197</v>
      </c>
      <c r="X363" s="53" t="n">
        <v>1409</v>
      </c>
      <c r="Y363" s="53" t="n">
        <v>16194</v>
      </c>
      <c r="Z363" s="53" t="n">
        <v>91</v>
      </c>
      <c r="AA363" s="53" t="n">
        <v>14730</v>
      </c>
      <c r="AB363" s="53" t="n">
        <v>809</v>
      </c>
      <c r="AC363" s="53" t="n">
        <v>499</v>
      </c>
      <c r="AD363" s="53" t="n">
        <v>12681</v>
      </c>
      <c r="AE363" s="53" t="n">
        <v>-29</v>
      </c>
      <c r="AF363" s="53" t="n">
        <v>770</v>
      </c>
      <c r="AG363" s="54" t="n">
        <v>305</v>
      </c>
    </row>
    <row r="364" customFormat="false" ht="14.25" hidden="false" customHeight="true" outlineLevel="0" collapsed="false">
      <c r="A364" s="51" t="s">
        <v>96</v>
      </c>
      <c r="B364" s="52" t="s">
        <v>47</v>
      </c>
      <c r="C364" s="53" t="n">
        <v>30</v>
      </c>
      <c r="D364" s="53" t="n">
        <v>71734</v>
      </c>
      <c r="E364" s="53" t="n">
        <v>2685</v>
      </c>
      <c r="F364" s="53" t="n">
        <v>77829</v>
      </c>
      <c r="G364" s="53" t="n">
        <v>35118</v>
      </c>
      <c r="H364" s="53" t="n">
        <v>6586</v>
      </c>
      <c r="I364" s="53" t="n">
        <v>42708</v>
      </c>
      <c r="J364" s="53" t="n">
        <v>35071</v>
      </c>
      <c r="K364" s="53" t="n">
        <v>19581</v>
      </c>
      <c r="L364" s="53" t="n">
        <v>398</v>
      </c>
      <c r="M364" s="53" t="n">
        <v>165</v>
      </c>
      <c r="N364" s="53" t="n">
        <v>7239</v>
      </c>
      <c r="O364" s="54" t="n">
        <v>3</v>
      </c>
      <c r="P364" s="51" t="s">
        <v>96</v>
      </c>
      <c r="Q364" s="52" t="s">
        <v>47</v>
      </c>
      <c r="R364" s="55" t="n">
        <v>40518</v>
      </c>
      <c r="S364" s="53" t="n">
        <v>21970</v>
      </c>
      <c r="T364" s="53" t="n">
        <v>6687</v>
      </c>
      <c r="U364" s="53" t="n">
        <v>6444</v>
      </c>
      <c r="V364" s="53" t="n">
        <v>1994</v>
      </c>
      <c r="W364" s="53" t="n">
        <v>18548</v>
      </c>
      <c r="X364" s="53" t="n">
        <v>1245</v>
      </c>
      <c r="Y364" s="53" t="n">
        <v>13949</v>
      </c>
      <c r="Z364" s="53" t="n">
        <v>163</v>
      </c>
      <c r="AA364" s="53" t="n">
        <v>37311</v>
      </c>
      <c r="AB364" s="53" t="n">
        <v>2016</v>
      </c>
      <c r="AC364" s="53" t="n">
        <v>7148</v>
      </c>
      <c r="AD364" s="53" t="n">
        <v>24421</v>
      </c>
      <c r="AE364" s="53" t="n">
        <v>-2</v>
      </c>
      <c r="AF364" s="53" t="n">
        <v>3728</v>
      </c>
      <c r="AG364" s="54" t="n">
        <v>984</v>
      </c>
    </row>
    <row r="365" customFormat="false" ht="14.25" hidden="false" customHeight="true" outlineLevel="0" collapsed="false">
      <c r="A365" s="51" t="s">
        <v>96</v>
      </c>
      <c r="B365" s="52" t="s">
        <v>48</v>
      </c>
      <c r="C365" s="53" t="n">
        <v>16</v>
      </c>
      <c r="D365" s="53" t="n">
        <v>77356</v>
      </c>
      <c r="E365" s="53" t="n">
        <v>2045</v>
      </c>
      <c r="F365" s="53" t="n">
        <v>82977</v>
      </c>
      <c r="G365" s="53" t="n">
        <v>46693</v>
      </c>
      <c r="H365" s="53" t="n">
        <v>14334</v>
      </c>
      <c r="I365" s="53" t="n">
        <v>36180</v>
      </c>
      <c r="J365" s="53" t="n">
        <v>29972</v>
      </c>
      <c r="K365" s="53" t="n">
        <v>21309</v>
      </c>
      <c r="L365" s="53" t="n">
        <v>327</v>
      </c>
      <c r="M365" s="53" t="n">
        <v>97</v>
      </c>
      <c r="N365" s="53" t="n">
        <v>5881</v>
      </c>
      <c r="O365" s="54" t="n">
        <v>104</v>
      </c>
      <c r="P365" s="51" t="s">
        <v>96</v>
      </c>
      <c r="Q365" s="52" t="s">
        <v>48</v>
      </c>
      <c r="R365" s="55" t="n">
        <v>52043</v>
      </c>
      <c r="S365" s="53" t="n">
        <v>32227</v>
      </c>
      <c r="T365" s="53" t="n">
        <v>10214</v>
      </c>
      <c r="U365" s="53" t="n">
        <v>6981</v>
      </c>
      <c r="V365" s="53" t="n">
        <v>4763</v>
      </c>
      <c r="W365" s="53" t="n">
        <v>19816</v>
      </c>
      <c r="X365" s="53" t="n">
        <v>1215</v>
      </c>
      <c r="Y365" s="53" t="n">
        <v>6693</v>
      </c>
      <c r="Z365" s="53" t="n">
        <v>1885</v>
      </c>
      <c r="AA365" s="53" t="n">
        <v>30934</v>
      </c>
      <c r="AB365" s="53" t="n">
        <v>2305</v>
      </c>
      <c r="AC365" s="53" t="n">
        <v>7371</v>
      </c>
      <c r="AD365" s="53" t="n">
        <v>20683</v>
      </c>
      <c r="AE365" s="53" t="n">
        <v>-24</v>
      </c>
      <c r="AF365" s="53" t="n">
        <v>599</v>
      </c>
      <c r="AG365" s="54" t="n">
        <v>270</v>
      </c>
    </row>
    <row r="366" customFormat="false" ht="14.25" hidden="false" customHeight="true" outlineLevel="0" collapsed="false">
      <c r="A366" s="51" t="s">
        <v>96</v>
      </c>
      <c r="B366" s="52" t="s">
        <v>49</v>
      </c>
      <c r="C366" s="53" t="n">
        <v>10</v>
      </c>
      <c r="D366" s="53" t="n">
        <v>110316</v>
      </c>
      <c r="E366" s="53" t="n">
        <v>4726</v>
      </c>
      <c r="F366" s="53" t="n">
        <v>96675</v>
      </c>
      <c r="G366" s="53" t="n">
        <v>55012</v>
      </c>
      <c r="H366" s="53" t="n">
        <v>14217</v>
      </c>
      <c r="I366" s="53" t="n">
        <v>41200</v>
      </c>
      <c r="J366" s="53" t="n">
        <v>36392</v>
      </c>
      <c r="K366" s="53" t="n">
        <v>30944</v>
      </c>
      <c r="L366" s="53" t="n">
        <v>245</v>
      </c>
      <c r="M366" s="53" t="n">
        <v>135</v>
      </c>
      <c r="N366" s="53" t="n">
        <v>4563</v>
      </c>
      <c r="O366" s="54" t="n">
        <v>463</v>
      </c>
      <c r="P366" s="51" t="s">
        <v>96</v>
      </c>
      <c r="Q366" s="52" t="s">
        <v>49</v>
      </c>
      <c r="R366" s="55" t="n">
        <v>70318</v>
      </c>
      <c r="S366" s="53" t="n">
        <v>55289</v>
      </c>
      <c r="T366" s="53" t="n">
        <v>17465</v>
      </c>
      <c r="U366" s="58" t="n">
        <v>8915</v>
      </c>
      <c r="V366" s="58" t="n">
        <v>16150</v>
      </c>
      <c r="W366" s="58" t="n">
        <v>15029</v>
      </c>
      <c r="X366" s="57" t="s">
        <v>56</v>
      </c>
      <c r="Y366" s="57" t="s">
        <v>56</v>
      </c>
      <c r="Z366" s="58" t="n">
        <v>1383</v>
      </c>
      <c r="AA366" s="58" t="n">
        <v>26357</v>
      </c>
      <c r="AB366" s="58" t="n">
        <v>4122</v>
      </c>
      <c r="AC366" s="58" t="n">
        <v>1414</v>
      </c>
      <c r="AD366" s="58" t="n">
        <v>20824</v>
      </c>
      <c r="AE366" s="57" t="s">
        <v>56</v>
      </c>
      <c r="AF366" s="57" t="s">
        <v>56</v>
      </c>
      <c r="AG366" s="54" t="n">
        <v>2438</v>
      </c>
    </row>
    <row r="367" customFormat="false" ht="14.25" hidden="false" customHeight="true" outlineLevel="0" collapsed="false">
      <c r="A367" s="51" t="s">
        <v>96</v>
      </c>
      <c r="B367" s="52" t="s">
        <v>50</v>
      </c>
      <c r="C367" s="53" t="n">
        <v>1</v>
      </c>
      <c r="D367" s="57" t="s">
        <v>56</v>
      </c>
      <c r="E367" s="57" t="s">
        <v>56</v>
      </c>
      <c r="F367" s="57" t="s">
        <v>56</v>
      </c>
      <c r="G367" s="57" t="s">
        <v>56</v>
      </c>
      <c r="H367" s="53" t="s">
        <v>40</v>
      </c>
      <c r="I367" s="57" t="s">
        <v>56</v>
      </c>
      <c r="J367" s="57" t="s">
        <v>56</v>
      </c>
      <c r="K367" s="57" t="s">
        <v>56</v>
      </c>
      <c r="L367" s="57" t="s">
        <v>56</v>
      </c>
      <c r="M367" s="57" t="s">
        <v>56</v>
      </c>
      <c r="N367" s="57" t="s">
        <v>56</v>
      </c>
      <c r="O367" s="54" t="s">
        <v>40</v>
      </c>
      <c r="P367" s="51" t="s">
        <v>96</v>
      </c>
      <c r="Q367" s="52" t="s">
        <v>50</v>
      </c>
      <c r="R367" s="59" t="s">
        <v>56</v>
      </c>
      <c r="S367" s="57" t="s">
        <v>56</v>
      </c>
      <c r="T367" s="57" t="s">
        <v>56</v>
      </c>
      <c r="U367" s="58" t="s">
        <v>40</v>
      </c>
      <c r="V367" s="57" t="s">
        <v>56</v>
      </c>
      <c r="W367" s="57" t="s">
        <v>56</v>
      </c>
      <c r="X367" s="58" t="s">
        <v>40</v>
      </c>
      <c r="Y367" s="58" t="s">
        <v>40</v>
      </c>
      <c r="Z367" s="58" t="s">
        <v>40</v>
      </c>
      <c r="AA367" s="57" t="s">
        <v>56</v>
      </c>
      <c r="AB367" s="57" t="s">
        <v>56</v>
      </c>
      <c r="AC367" s="58" t="s">
        <v>40</v>
      </c>
      <c r="AD367" s="57" t="s">
        <v>56</v>
      </c>
      <c r="AE367" s="58" t="s">
        <v>40</v>
      </c>
      <c r="AF367" s="58" t="s">
        <v>40</v>
      </c>
      <c r="AG367" s="60" t="s">
        <v>56</v>
      </c>
    </row>
    <row r="368" customFormat="false" ht="14.25" hidden="false" customHeight="true" outlineLevel="0" collapsed="false">
      <c r="A368" s="51" t="s">
        <v>96</v>
      </c>
      <c r="B368" s="52" t="s">
        <v>51</v>
      </c>
      <c r="C368" s="53" t="n">
        <v>11</v>
      </c>
      <c r="D368" s="53" t="n">
        <v>141993</v>
      </c>
      <c r="E368" s="53" t="n">
        <v>3936</v>
      </c>
      <c r="F368" s="53" t="n">
        <v>146695</v>
      </c>
      <c r="G368" s="53" t="n">
        <v>75456</v>
      </c>
      <c r="H368" s="57" t="s">
        <v>56</v>
      </c>
      <c r="I368" s="58" t="n">
        <v>70611</v>
      </c>
      <c r="J368" s="58" t="n">
        <v>60061</v>
      </c>
      <c r="K368" s="58" t="n">
        <v>31237</v>
      </c>
      <c r="L368" s="58" t="n">
        <v>2213</v>
      </c>
      <c r="M368" s="58" t="n">
        <v>421</v>
      </c>
      <c r="N368" s="58" t="n">
        <v>8337</v>
      </c>
      <c r="O368" s="61" t="n">
        <v>628</v>
      </c>
      <c r="P368" s="51" t="s">
        <v>96</v>
      </c>
      <c r="Q368" s="52" t="s">
        <v>51</v>
      </c>
      <c r="R368" s="55" t="n">
        <v>88999</v>
      </c>
      <c r="S368" s="53" t="n">
        <v>50359</v>
      </c>
      <c r="T368" s="53" t="n">
        <v>13633</v>
      </c>
      <c r="U368" s="57" t="s">
        <v>56</v>
      </c>
      <c r="V368" s="57" t="s">
        <v>56</v>
      </c>
      <c r="W368" s="58" t="n">
        <v>38640</v>
      </c>
      <c r="X368" s="58" t="s">
        <v>40</v>
      </c>
      <c r="Y368" s="58" t="n">
        <v>15396</v>
      </c>
      <c r="Z368" s="58" t="s">
        <v>40</v>
      </c>
      <c r="AA368" s="58" t="n">
        <v>57696</v>
      </c>
      <c r="AB368" s="58" t="n">
        <v>20963</v>
      </c>
      <c r="AC368" s="57" t="s">
        <v>56</v>
      </c>
      <c r="AD368" s="58" t="n">
        <v>24642</v>
      </c>
      <c r="AE368" s="58" t="s">
        <v>40</v>
      </c>
      <c r="AF368" s="57" t="s">
        <v>56</v>
      </c>
      <c r="AG368" s="54" t="n">
        <v>910</v>
      </c>
    </row>
    <row r="369" customFormat="false" ht="14.25" hidden="false" customHeight="true" outlineLevel="0" collapsed="false">
      <c r="A369" s="51" t="s">
        <v>96</v>
      </c>
      <c r="B369" s="52" t="s">
        <v>52</v>
      </c>
      <c r="C369" s="53" t="n">
        <v>5</v>
      </c>
      <c r="D369" s="57" t="s">
        <v>56</v>
      </c>
      <c r="E369" s="57" t="s">
        <v>56</v>
      </c>
      <c r="F369" s="57" t="s">
        <v>56</v>
      </c>
      <c r="G369" s="57" t="s">
        <v>56</v>
      </c>
      <c r="H369" s="57" t="s">
        <v>56</v>
      </c>
      <c r="I369" s="57" t="s">
        <v>56</v>
      </c>
      <c r="J369" s="57" t="s">
        <v>56</v>
      </c>
      <c r="K369" s="57" t="s">
        <v>56</v>
      </c>
      <c r="L369" s="57" t="s">
        <v>56</v>
      </c>
      <c r="M369" s="57" t="s">
        <v>56</v>
      </c>
      <c r="N369" s="57" t="s">
        <v>56</v>
      </c>
      <c r="O369" s="61" t="n">
        <v>124</v>
      </c>
      <c r="P369" s="51" t="s">
        <v>96</v>
      </c>
      <c r="Q369" s="52" t="s">
        <v>52</v>
      </c>
      <c r="R369" s="59" t="s">
        <v>56</v>
      </c>
      <c r="S369" s="57" t="s">
        <v>56</v>
      </c>
      <c r="T369" s="57" t="s">
        <v>56</v>
      </c>
      <c r="U369" s="57" t="s">
        <v>56</v>
      </c>
      <c r="V369" s="58" t="n">
        <v>83428</v>
      </c>
      <c r="W369" s="57" t="s">
        <v>56</v>
      </c>
      <c r="X369" s="58" t="n">
        <v>6532</v>
      </c>
      <c r="Y369" s="58" t="n">
        <v>14438</v>
      </c>
      <c r="Z369" s="58" t="n">
        <v>65350</v>
      </c>
      <c r="AA369" s="57" t="s">
        <v>56</v>
      </c>
      <c r="AB369" s="57" t="s">
        <v>56</v>
      </c>
      <c r="AC369" s="57" t="s">
        <v>56</v>
      </c>
      <c r="AD369" s="57" t="s">
        <v>56</v>
      </c>
      <c r="AE369" s="57" t="s">
        <v>56</v>
      </c>
      <c r="AF369" s="57" t="s">
        <v>56</v>
      </c>
      <c r="AG369" s="60" t="s">
        <v>56</v>
      </c>
    </row>
    <row r="370" customFormat="false" ht="14.25" hidden="false" customHeight="true" outlineLevel="0" collapsed="false">
      <c r="A370" s="51" t="s">
        <v>96</v>
      </c>
      <c r="B370" s="52" t="s">
        <v>53</v>
      </c>
      <c r="C370" s="53" t="n">
        <v>5</v>
      </c>
      <c r="D370" s="57" t="s">
        <v>56</v>
      </c>
      <c r="E370" s="57" t="s">
        <v>56</v>
      </c>
      <c r="F370" s="57" t="s">
        <v>56</v>
      </c>
      <c r="G370" s="57" t="s">
        <v>56</v>
      </c>
      <c r="H370" s="57" t="s">
        <v>56</v>
      </c>
      <c r="I370" s="57" t="s">
        <v>56</v>
      </c>
      <c r="J370" s="57" t="s">
        <v>56</v>
      </c>
      <c r="K370" s="57" t="s">
        <v>56</v>
      </c>
      <c r="L370" s="57" t="s">
        <v>56</v>
      </c>
      <c r="M370" s="57" t="s">
        <v>56</v>
      </c>
      <c r="N370" s="57" t="s">
        <v>56</v>
      </c>
      <c r="O370" s="61" t="n">
        <v>43</v>
      </c>
      <c r="P370" s="51" t="s">
        <v>96</v>
      </c>
      <c r="Q370" s="52" t="s">
        <v>53</v>
      </c>
      <c r="R370" s="59" t="s">
        <v>56</v>
      </c>
      <c r="S370" s="57" t="s">
        <v>56</v>
      </c>
      <c r="T370" s="57" t="s">
        <v>56</v>
      </c>
      <c r="U370" s="57" t="s">
        <v>56</v>
      </c>
      <c r="V370" s="58" t="n">
        <v>15211</v>
      </c>
      <c r="W370" s="57" t="s">
        <v>56</v>
      </c>
      <c r="X370" s="57" t="s">
        <v>56</v>
      </c>
      <c r="Y370" s="57" t="s">
        <v>56</v>
      </c>
      <c r="Z370" s="58" t="n">
        <v>4000</v>
      </c>
      <c r="AA370" s="57" t="s">
        <v>56</v>
      </c>
      <c r="AB370" s="57" t="s">
        <v>56</v>
      </c>
      <c r="AC370" s="57" t="s">
        <v>56</v>
      </c>
      <c r="AD370" s="57" t="s">
        <v>56</v>
      </c>
      <c r="AE370" s="57" t="s">
        <v>56</v>
      </c>
      <c r="AF370" s="57" t="s">
        <v>56</v>
      </c>
      <c r="AG370" s="60" t="s">
        <v>56</v>
      </c>
    </row>
    <row r="371" customFormat="false" ht="27" hidden="false" customHeight="true" outlineLevel="0" collapsed="false">
      <c r="A371" s="51" t="s">
        <v>97</v>
      </c>
      <c r="B371" s="52"/>
      <c r="C371" s="53" t="n">
        <v>159</v>
      </c>
      <c r="D371" s="53" t="n">
        <v>1206281</v>
      </c>
      <c r="E371" s="53" t="n">
        <v>58907</v>
      </c>
      <c r="F371" s="53" t="n">
        <v>1611640</v>
      </c>
      <c r="G371" s="53" t="n">
        <v>629334</v>
      </c>
      <c r="H371" s="58" t="n">
        <v>113435</v>
      </c>
      <c r="I371" s="58" t="n">
        <v>981494</v>
      </c>
      <c r="J371" s="58" t="n">
        <v>615923</v>
      </c>
      <c r="K371" s="58" t="n">
        <v>299560</v>
      </c>
      <c r="L371" s="58" t="n">
        <v>24542</v>
      </c>
      <c r="M371" s="58" t="n">
        <v>1877</v>
      </c>
      <c r="N371" s="58" t="n">
        <v>341029</v>
      </c>
      <c r="O371" s="61" t="n">
        <v>812</v>
      </c>
      <c r="P371" s="51" t="s">
        <v>97</v>
      </c>
      <c r="Q371" s="52" t="n">
        <v>0</v>
      </c>
      <c r="R371" s="55" t="n">
        <v>1015623</v>
      </c>
      <c r="S371" s="53" t="n">
        <v>640958</v>
      </c>
      <c r="T371" s="53" t="n">
        <v>201302</v>
      </c>
      <c r="U371" s="58" t="n">
        <v>248616</v>
      </c>
      <c r="V371" s="58" t="n">
        <v>42253</v>
      </c>
      <c r="W371" s="58" t="n">
        <v>374665</v>
      </c>
      <c r="X371" s="58" t="n">
        <v>43615</v>
      </c>
      <c r="Y371" s="58" t="n">
        <v>225866</v>
      </c>
      <c r="Z371" s="58" t="n">
        <v>6414</v>
      </c>
      <c r="AA371" s="58" t="n">
        <v>596017</v>
      </c>
      <c r="AB371" s="58" t="n">
        <v>143123</v>
      </c>
      <c r="AC371" s="58" t="n">
        <v>123164</v>
      </c>
      <c r="AD371" s="58" t="n">
        <v>332534</v>
      </c>
      <c r="AE371" s="58" t="n">
        <v>-14060</v>
      </c>
      <c r="AF371" s="58" t="n">
        <v>11256</v>
      </c>
      <c r="AG371" s="54" t="n">
        <v>7649</v>
      </c>
    </row>
    <row r="372" customFormat="false" ht="14.25" hidden="false" customHeight="true" outlineLevel="0" collapsed="false">
      <c r="A372" s="51" t="s">
        <v>97</v>
      </c>
      <c r="B372" s="52" t="s">
        <v>46</v>
      </c>
      <c r="C372" s="53" t="n">
        <v>30</v>
      </c>
      <c r="D372" s="53" t="n">
        <v>70359</v>
      </c>
      <c r="E372" s="53" t="n">
        <v>1009</v>
      </c>
      <c r="F372" s="53" t="n">
        <v>76155</v>
      </c>
      <c r="G372" s="53" t="n">
        <v>40543</v>
      </c>
      <c r="H372" s="58" t="n">
        <v>7009</v>
      </c>
      <c r="I372" s="58" t="n">
        <v>35525</v>
      </c>
      <c r="J372" s="58" t="n">
        <v>29253</v>
      </c>
      <c r="K372" s="58" t="n">
        <v>10051</v>
      </c>
      <c r="L372" s="58" t="n">
        <v>434</v>
      </c>
      <c r="M372" s="58" t="n">
        <v>42</v>
      </c>
      <c r="N372" s="58" t="n">
        <v>5838</v>
      </c>
      <c r="O372" s="61" t="n">
        <v>87</v>
      </c>
      <c r="P372" s="51" t="s">
        <v>97</v>
      </c>
      <c r="Q372" s="52" t="s">
        <v>46</v>
      </c>
      <c r="R372" s="55" t="n">
        <v>43889</v>
      </c>
      <c r="S372" s="53" t="n">
        <v>23087</v>
      </c>
      <c r="T372" s="53" t="n">
        <v>11162</v>
      </c>
      <c r="U372" s="58" t="n">
        <v>8261</v>
      </c>
      <c r="V372" s="58" t="n">
        <v>437</v>
      </c>
      <c r="W372" s="58" t="n">
        <v>20802</v>
      </c>
      <c r="X372" s="58" t="n">
        <v>995</v>
      </c>
      <c r="Y372" s="58" t="n">
        <v>18054</v>
      </c>
      <c r="Z372" s="58" t="n">
        <v>632</v>
      </c>
      <c r="AA372" s="58" t="n">
        <v>32266</v>
      </c>
      <c r="AB372" s="58" t="n">
        <v>1125</v>
      </c>
      <c r="AC372" s="58" t="n">
        <v>2232</v>
      </c>
      <c r="AD372" s="58" t="n">
        <v>29883</v>
      </c>
      <c r="AE372" s="58" t="n">
        <v>-790</v>
      </c>
      <c r="AF372" s="58" t="n">
        <v>-184</v>
      </c>
      <c r="AG372" s="54" t="n">
        <v>33</v>
      </c>
    </row>
    <row r="373" customFormat="false" ht="14.25" hidden="false" customHeight="true" outlineLevel="0" collapsed="false">
      <c r="A373" s="51" t="s">
        <v>97</v>
      </c>
      <c r="B373" s="52" t="s">
        <v>47</v>
      </c>
      <c r="C373" s="53" t="n">
        <v>55</v>
      </c>
      <c r="D373" s="53" t="n">
        <v>202033</v>
      </c>
      <c r="E373" s="53" t="n">
        <v>4805</v>
      </c>
      <c r="F373" s="53" t="n">
        <v>195392</v>
      </c>
      <c r="G373" s="53" t="n">
        <v>94576</v>
      </c>
      <c r="H373" s="58" t="n">
        <v>16734</v>
      </c>
      <c r="I373" s="58" t="n">
        <v>100431</v>
      </c>
      <c r="J373" s="58" t="n">
        <v>86701</v>
      </c>
      <c r="K373" s="58" t="n">
        <v>31186</v>
      </c>
      <c r="L373" s="58" t="n">
        <v>928</v>
      </c>
      <c r="M373" s="58" t="n">
        <v>88</v>
      </c>
      <c r="N373" s="58" t="n">
        <v>12802</v>
      </c>
      <c r="O373" s="61" t="n">
        <v>385</v>
      </c>
      <c r="P373" s="51" t="s">
        <v>97</v>
      </c>
      <c r="Q373" s="52" t="s">
        <v>47</v>
      </c>
      <c r="R373" s="55" t="n">
        <v>122285</v>
      </c>
      <c r="S373" s="53" t="n">
        <v>70983</v>
      </c>
      <c r="T373" s="53" t="n">
        <v>33292</v>
      </c>
      <c r="U373" s="58" t="n">
        <v>21282</v>
      </c>
      <c r="V373" s="58" t="n">
        <v>1346</v>
      </c>
      <c r="W373" s="58" t="n">
        <v>51302</v>
      </c>
      <c r="X373" s="58" t="n">
        <v>4913</v>
      </c>
      <c r="Y373" s="58" t="n">
        <v>36435</v>
      </c>
      <c r="Z373" s="58" t="n">
        <v>1430</v>
      </c>
      <c r="AA373" s="58" t="n">
        <v>73107</v>
      </c>
      <c r="AB373" s="58" t="n">
        <v>4096</v>
      </c>
      <c r="AC373" s="58" t="n">
        <v>18008</v>
      </c>
      <c r="AD373" s="58" t="n">
        <v>51419</v>
      </c>
      <c r="AE373" s="58" t="n">
        <v>-682</v>
      </c>
      <c r="AF373" s="58" t="n">
        <v>266</v>
      </c>
      <c r="AG373" s="54" t="n">
        <v>174</v>
      </c>
    </row>
    <row r="374" customFormat="false" ht="14.25" hidden="false" customHeight="true" outlineLevel="0" collapsed="false">
      <c r="A374" s="51" t="s">
        <v>97</v>
      </c>
      <c r="B374" s="52" t="s">
        <v>48</v>
      </c>
      <c r="C374" s="53" t="n">
        <v>36</v>
      </c>
      <c r="D374" s="53" t="n">
        <v>184613</v>
      </c>
      <c r="E374" s="53" t="n">
        <v>6798</v>
      </c>
      <c r="F374" s="53" t="n">
        <v>257952</v>
      </c>
      <c r="G374" s="53" t="n">
        <v>130559</v>
      </c>
      <c r="H374" s="58" t="n">
        <v>23239</v>
      </c>
      <c r="I374" s="58" t="n">
        <v>127083</v>
      </c>
      <c r="J374" s="58" t="n">
        <v>94008</v>
      </c>
      <c r="K374" s="58" t="n">
        <v>40324</v>
      </c>
      <c r="L374" s="58" t="n">
        <v>1703</v>
      </c>
      <c r="M374" s="58" t="n">
        <v>197</v>
      </c>
      <c r="N374" s="58" t="n">
        <v>31372</v>
      </c>
      <c r="O374" s="61" t="n">
        <v>310</v>
      </c>
      <c r="P374" s="51" t="s">
        <v>97</v>
      </c>
      <c r="Q374" s="52" t="s">
        <v>48</v>
      </c>
      <c r="R374" s="55" t="n">
        <v>157854</v>
      </c>
      <c r="S374" s="53" t="n">
        <v>113100</v>
      </c>
      <c r="T374" s="53" t="n">
        <v>34585</v>
      </c>
      <c r="U374" s="58" t="n">
        <v>37621</v>
      </c>
      <c r="V374" s="58" t="n">
        <v>18567</v>
      </c>
      <c r="W374" s="58" t="n">
        <v>44754</v>
      </c>
      <c r="X374" s="58" t="n">
        <v>3134</v>
      </c>
      <c r="Y374" s="58" t="n">
        <v>29681</v>
      </c>
      <c r="Z374" s="58" t="n">
        <v>3592</v>
      </c>
      <c r="AA374" s="58" t="n">
        <v>100098</v>
      </c>
      <c r="AB374" s="58" t="n">
        <v>4921</v>
      </c>
      <c r="AC374" s="58" t="n">
        <v>12449</v>
      </c>
      <c r="AD374" s="58" t="n">
        <v>90304</v>
      </c>
      <c r="AE374" s="58" t="n">
        <v>-8963</v>
      </c>
      <c r="AF374" s="58" t="n">
        <v>1387</v>
      </c>
      <c r="AG374" s="54" t="n">
        <v>561</v>
      </c>
    </row>
    <row r="375" customFormat="false" ht="14.25" hidden="false" customHeight="true" outlineLevel="0" collapsed="false">
      <c r="A375" s="51" t="s">
        <v>97</v>
      </c>
      <c r="B375" s="52" t="s">
        <v>49</v>
      </c>
      <c r="C375" s="53" t="n">
        <v>14</v>
      </c>
      <c r="D375" s="53" t="n">
        <v>108600</v>
      </c>
      <c r="E375" s="53" t="n">
        <v>1928</v>
      </c>
      <c r="F375" s="53" t="n">
        <v>127474</v>
      </c>
      <c r="G375" s="53" t="n">
        <v>59474</v>
      </c>
      <c r="H375" s="58" t="n">
        <v>9703</v>
      </c>
      <c r="I375" s="58" t="n">
        <v>67977</v>
      </c>
      <c r="J375" s="58" t="n">
        <v>54345</v>
      </c>
      <c r="K375" s="58" t="n">
        <v>17828</v>
      </c>
      <c r="L375" s="58" t="n">
        <v>706</v>
      </c>
      <c r="M375" s="58" t="n">
        <v>124</v>
      </c>
      <c r="N375" s="58" t="n">
        <v>12926</v>
      </c>
      <c r="O375" s="61" t="n">
        <v>23</v>
      </c>
      <c r="P375" s="51" t="s">
        <v>97</v>
      </c>
      <c r="Q375" s="52" t="s">
        <v>49</v>
      </c>
      <c r="R375" s="55" t="n">
        <v>83860</v>
      </c>
      <c r="S375" s="53" t="n">
        <v>66288</v>
      </c>
      <c r="T375" s="53" t="n">
        <v>19565</v>
      </c>
      <c r="U375" s="58" t="n">
        <v>17947</v>
      </c>
      <c r="V375" s="58" t="n">
        <v>19738</v>
      </c>
      <c r="W375" s="58" t="n">
        <v>17572</v>
      </c>
      <c r="X375" s="57" t="s">
        <v>56</v>
      </c>
      <c r="Y375" s="57" t="s">
        <v>56</v>
      </c>
      <c r="Z375" s="58" t="s">
        <v>40</v>
      </c>
      <c r="AA375" s="58" t="n">
        <v>43614</v>
      </c>
      <c r="AB375" s="58" t="n">
        <v>5268</v>
      </c>
      <c r="AC375" s="58" t="n">
        <v>4245</v>
      </c>
      <c r="AD375" s="58" t="n">
        <v>33916</v>
      </c>
      <c r="AE375" s="57" t="s">
        <v>56</v>
      </c>
      <c r="AF375" s="57" t="s">
        <v>56</v>
      </c>
      <c r="AG375" s="54" t="n">
        <v>285</v>
      </c>
    </row>
    <row r="376" customFormat="false" ht="14.25" hidden="false" customHeight="true" outlineLevel="0" collapsed="false">
      <c r="A376" s="51" t="s">
        <v>97</v>
      </c>
      <c r="B376" s="52" t="s">
        <v>50</v>
      </c>
      <c r="C376" s="53" t="n">
        <v>9</v>
      </c>
      <c r="D376" s="57" t="s">
        <v>56</v>
      </c>
      <c r="E376" s="57" t="s">
        <v>56</v>
      </c>
      <c r="F376" s="57" t="s">
        <v>56</v>
      </c>
      <c r="G376" s="57" t="s">
        <v>56</v>
      </c>
      <c r="H376" s="58" t="n">
        <v>10066</v>
      </c>
      <c r="I376" s="57" t="s">
        <v>56</v>
      </c>
      <c r="J376" s="57" t="s">
        <v>56</v>
      </c>
      <c r="K376" s="57" t="s">
        <v>56</v>
      </c>
      <c r="L376" s="57" t="s">
        <v>56</v>
      </c>
      <c r="M376" s="57" t="s">
        <v>56</v>
      </c>
      <c r="N376" s="57" t="s">
        <v>56</v>
      </c>
      <c r="O376" s="61" t="n">
        <v>7</v>
      </c>
      <c r="P376" s="51" t="s">
        <v>97</v>
      </c>
      <c r="Q376" s="52" t="s">
        <v>50</v>
      </c>
      <c r="R376" s="59" t="s">
        <v>56</v>
      </c>
      <c r="S376" s="57" t="s">
        <v>56</v>
      </c>
      <c r="T376" s="57" t="s">
        <v>56</v>
      </c>
      <c r="U376" s="58" t="n">
        <v>19420</v>
      </c>
      <c r="V376" s="57" t="s">
        <v>56</v>
      </c>
      <c r="W376" s="57" t="s">
        <v>56</v>
      </c>
      <c r="X376" s="58" t="n">
        <v>1242</v>
      </c>
      <c r="Y376" s="58" t="n">
        <v>12046</v>
      </c>
      <c r="Z376" s="58" t="n">
        <v>60</v>
      </c>
      <c r="AA376" s="57" t="s">
        <v>56</v>
      </c>
      <c r="AB376" s="57" t="s">
        <v>56</v>
      </c>
      <c r="AC376" s="58" t="n">
        <v>4319</v>
      </c>
      <c r="AD376" s="57" t="s">
        <v>56</v>
      </c>
      <c r="AE376" s="58" t="n">
        <v>-1310</v>
      </c>
      <c r="AF376" s="58" t="n">
        <v>659</v>
      </c>
      <c r="AG376" s="60" t="s">
        <v>56</v>
      </c>
    </row>
    <row r="377" customFormat="false" ht="14.25" hidden="false" customHeight="true" outlineLevel="0" collapsed="false">
      <c r="A377" s="51" t="s">
        <v>97</v>
      </c>
      <c r="B377" s="52" t="s">
        <v>51</v>
      </c>
      <c r="C377" s="53" t="n">
        <v>13</v>
      </c>
      <c r="D377" s="53" t="n">
        <v>204911</v>
      </c>
      <c r="E377" s="53" t="n">
        <v>9248</v>
      </c>
      <c r="F377" s="53" t="n">
        <v>244385</v>
      </c>
      <c r="G377" s="53" t="n">
        <v>109728</v>
      </c>
      <c r="H377" s="57" t="s">
        <v>56</v>
      </c>
      <c r="I377" s="58" t="n">
        <v>134657</v>
      </c>
      <c r="J377" s="58" t="n">
        <v>101847</v>
      </c>
      <c r="K377" s="58" t="n">
        <v>57722</v>
      </c>
      <c r="L377" s="58" t="n">
        <v>3592</v>
      </c>
      <c r="M377" s="58" t="n">
        <v>451</v>
      </c>
      <c r="N377" s="58" t="n">
        <v>29218</v>
      </c>
      <c r="O377" s="61" t="s">
        <v>40</v>
      </c>
      <c r="P377" s="51" t="s">
        <v>97</v>
      </c>
      <c r="Q377" s="52" t="s">
        <v>51</v>
      </c>
      <c r="R377" s="55" t="n">
        <v>137322</v>
      </c>
      <c r="S377" s="53" t="n">
        <v>96123</v>
      </c>
      <c r="T377" s="53" t="n">
        <v>28231</v>
      </c>
      <c r="U377" s="57" t="s">
        <v>56</v>
      </c>
      <c r="V377" s="57" t="s">
        <v>56</v>
      </c>
      <c r="W377" s="58" t="n">
        <v>41199</v>
      </c>
      <c r="X377" s="58" t="n">
        <v>1250</v>
      </c>
      <c r="Y377" s="58" t="n">
        <v>15404</v>
      </c>
      <c r="Z377" s="58" t="n">
        <v>700</v>
      </c>
      <c r="AA377" s="58" t="n">
        <v>107063</v>
      </c>
      <c r="AB377" s="58" t="n">
        <v>29901</v>
      </c>
      <c r="AC377" s="57" t="s">
        <v>56</v>
      </c>
      <c r="AD377" s="58" t="n">
        <v>43945</v>
      </c>
      <c r="AE377" s="58" t="n">
        <v>-1336</v>
      </c>
      <c r="AF377" s="57" t="s">
        <v>56</v>
      </c>
      <c r="AG377" s="54" t="n">
        <v>1053</v>
      </c>
    </row>
    <row r="378" customFormat="false" ht="14.25" hidden="false" customHeight="true" outlineLevel="0" collapsed="false">
      <c r="A378" s="51" t="s">
        <v>97</v>
      </c>
      <c r="B378" s="52" t="s">
        <v>52</v>
      </c>
      <c r="C378" s="53" t="n">
        <v>1</v>
      </c>
      <c r="D378" s="57" t="s">
        <v>56</v>
      </c>
      <c r="E378" s="57" t="s">
        <v>56</v>
      </c>
      <c r="F378" s="57" t="s">
        <v>56</v>
      </c>
      <c r="G378" s="57" t="s">
        <v>56</v>
      </c>
      <c r="H378" s="57" t="s">
        <v>56</v>
      </c>
      <c r="I378" s="57" t="s">
        <v>56</v>
      </c>
      <c r="J378" s="57" t="s">
        <v>56</v>
      </c>
      <c r="K378" s="57" t="s">
        <v>56</v>
      </c>
      <c r="L378" s="57" t="s">
        <v>56</v>
      </c>
      <c r="M378" s="57" t="s">
        <v>56</v>
      </c>
      <c r="N378" s="57" t="s">
        <v>56</v>
      </c>
      <c r="O378" s="61" t="s">
        <v>40</v>
      </c>
      <c r="P378" s="51" t="s">
        <v>97</v>
      </c>
      <c r="Q378" s="52" t="s">
        <v>52</v>
      </c>
      <c r="R378" s="59" t="s">
        <v>56</v>
      </c>
      <c r="S378" s="57" t="s">
        <v>56</v>
      </c>
      <c r="T378" s="57" t="s">
        <v>56</v>
      </c>
      <c r="U378" s="57" t="s">
        <v>56</v>
      </c>
      <c r="V378" s="53" t="s">
        <v>40</v>
      </c>
      <c r="W378" s="57" t="s">
        <v>56</v>
      </c>
      <c r="X378" s="53" t="s">
        <v>40</v>
      </c>
      <c r="Y378" s="53" t="s">
        <v>40</v>
      </c>
      <c r="Z378" s="53" t="s">
        <v>40</v>
      </c>
      <c r="AA378" s="57" t="s">
        <v>56</v>
      </c>
      <c r="AB378" s="57" t="s">
        <v>56</v>
      </c>
      <c r="AC378" s="57" t="s">
        <v>56</v>
      </c>
      <c r="AD378" s="57" t="s">
        <v>56</v>
      </c>
      <c r="AE378" s="57" t="s">
        <v>56</v>
      </c>
      <c r="AF378" s="57" t="s">
        <v>56</v>
      </c>
      <c r="AG378" s="60" t="s">
        <v>56</v>
      </c>
    </row>
    <row r="379" customFormat="false" ht="14.25" hidden="false" customHeight="true" outlineLevel="0" collapsed="false">
      <c r="A379" s="51" t="s">
        <v>97</v>
      </c>
      <c r="B379" s="52" t="s">
        <v>53</v>
      </c>
      <c r="C379" s="53" t="n">
        <v>1</v>
      </c>
      <c r="D379" s="57" t="s">
        <v>56</v>
      </c>
      <c r="E379" s="57" t="s">
        <v>56</v>
      </c>
      <c r="F379" s="57" t="s">
        <v>56</v>
      </c>
      <c r="G379" s="57" t="s">
        <v>56</v>
      </c>
      <c r="H379" s="57" t="s">
        <v>56</v>
      </c>
      <c r="I379" s="57" t="s">
        <v>56</v>
      </c>
      <c r="J379" s="57" t="s">
        <v>56</v>
      </c>
      <c r="K379" s="57" t="s">
        <v>56</v>
      </c>
      <c r="L379" s="57" t="s">
        <v>56</v>
      </c>
      <c r="M379" s="57" t="s">
        <v>56</v>
      </c>
      <c r="N379" s="57" t="s">
        <v>56</v>
      </c>
      <c r="O379" s="61" t="s">
        <v>40</v>
      </c>
      <c r="P379" s="51" t="s">
        <v>97</v>
      </c>
      <c r="Q379" s="52" t="s">
        <v>53</v>
      </c>
      <c r="R379" s="59" t="s">
        <v>56</v>
      </c>
      <c r="S379" s="57" t="s">
        <v>56</v>
      </c>
      <c r="T379" s="57" t="s">
        <v>56</v>
      </c>
      <c r="U379" s="57" t="s">
        <v>56</v>
      </c>
      <c r="V379" s="53" t="s">
        <v>40</v>
      </c>
      <c r="W379" s="57" t="s">
        <v>56</v>
      </c>
      <c r="X379" s="57" t="s">
        <v>56</v>
      </c>
      <c r="Y379" s="57" t="s">
        <v>56</v>
      </c>
      <c r="Z379" s="53" t="s">
        <v>40</v>
      </c>
      <c r="AA379" s="57" t="s">
        <v>56</v>
      </c>
      <c r="AB379" s="57" t="s">
        <v>56</v>
      </c>
      <c r="AC379" s="57" t="s">
        <v>56</v>
      </c>
      <c r="AD379" s="57" t="s">
        <v>56</v>
      </c>
      <c r="AE379" s="57" t="s">
        <v>56</v>
      </c>
      <c r="AF379" s="57" t="s">
        <v>56</v>
      </c>
      <c r="AG379" s="60" t="s">
        <v>56</v>
      </c>
    </row>
    <row r="380" customFormat="false" ht="27" hidden="false" customHeight="true" outlineLevel="0" collapsed="false">
      <c r="A380" s="51" t="s">
        <v>98</v>
      </c>
      <c r="B380" s="52"/>
      <c r="C380" s="53" t="n">
        <v>194</v>
      </c>
      <c r="D380" s="53" t="n">
        <v>1853199</v>
      </c>
      <c r="E380" s="53" t="n">
        <v>87068</v>
      </c>
      <c r="F380" s="53" t="n">
        <v>2351061</v>
      </c>
      <c r="G380" s="53" t="n">
        <v>1122622</v>
      </c>
      <c r="H380" s="53" t="n">
        <v>271315</v>
      </c>
      <c r="I380" s="53" t="n">
        <v>1226726</v>
      </c>
      <c r="J380" s="53" t="n">
        <v>805734</v>
      </c>
      <c r="K380" s="53" t="n">
        <v>518857</v>
      </c>
      <c r="L380" s="53" t="n">
        <v>25782</v>
      </c>
      <c r="M380" s="53" t="n">
        <v>5784</v>
      </c>
      <c r="N380" s="53" t="n">
        <v>395210</v>
      </c>
      <c r="O380" s="54" t="n">
        <v>1713</v>
      </c>
      <c r="P380" s="51" t="s">
        <v>98</v>
      </c>
      <c r="Q380" s="52" t="n">
        <v>0</v>
      </c>
      <c r="R380" s="55" t="n">
        <v>1182113</v>
      </c>
      <c r="S380" s="53" t="n">
        <v>727080</v>
      </c>
      <c r="T380" s="53" t="n">
        <v>265495</v>
      </c>
      <c r="U380" s="53" t="n">
        <v>222914</v>
      </c>
      <c r="V380" s="53" t="n">
        <v>54834</v>
      </c>
      <c r="W380" s="53" t="n">
        <v>455033</v>
      </c>
      <c r="X380" s="53" t="n">
        <v>85658</v>
      </c>
      <c r="Y380" s="53" t="n">
        <v>214811</v>
      </c>
      <c r="Z380" s="53" t="n">
        <v>11029</v>
      </c>
      <c r="AA380" s="53" t="n">
        <v>1168948</v>
      </c>
      <c r="AB380" s="53" t="n">
        <v>245874</v>
      </c>
      <c r="AC380" s="53" t="n">
        <v>234519</v>
      </c>
      <c r="AD380" s="53" t="n">
        <v>669467</v>
      </c>
      <c r="AE380" s="53" t="n">
        <v>-28787</v>
      </c>
      <c r="AF380" s="53" t="n">
        <v>47875</v>
      </c>
      <c r="AG380" s="54" t="n">
        <v>21728</v>
      </c>
    </row>
    <row r="381" customFormat="false" ht="14.25" hidden="false" customHeight="true" outlineLevel="0" collapsed="false">
      <c r="A381" s="51" t="s">
        <v>98</v>
      </c>
      <c r="B381" s="52" t="s">
        <v>46</v>
      </c>
      <c r="C381" s="53" t="n">
        <v>37</v>
      </c>
      <c r="D381" s="53" t="n">
        <v>82527</v>
      </c>
      <c r="E381" s="53" t="n">
        <v>1660</v>
      </c>
      <c r="F381" s="53" t="n">
        <v>89120</v>
      </c>
      <c r="G381" s="53" t="n">
        <v>46965</v>
      </c>
      <c r="H381" s="53" t="n">
        <v>9030</v>
      </c>
      <c r="I381" s="53" t="n">
        <v>42005</v>
      </c>
      <c r="J381" s="53" t="n">
        <v>29761</v>
      </c>
      <c r="K381" s="53" t="n">
        <v>16806</v>
      </c>
      <c r="L381" s="53" t="n">
        <v>1022</v>
      </c>
      <c r="M381" s="53" t="n">
        <v>62</v>
      </c>
      <c r="N381" s="53" t="n">
        <v>11222</v>
      </c>
      <c r="O381" s="54" t="n">
        <v>150</v>
      </c>
      <c r="P381" s="51" t="s">
        <v>98</v>
      </c>
      <c r="Q381" s="52" t="s">
        <v>46</v>
      </c>
      <c r="R381" s="55" t="n">
        <v>57659</v>
      </c>
      <c r="S381" s="53" t="n">
        <v>32857</v>
      </c>
      <c r="T381" s="53" t="n">
        <v>8882</v>
      </c>
      <c r="U381" s="53" t="n">
        <v>14506</v>
      </c>
      <c r="V381" s="53" t="n">
        <v>1315</v>
      </c>
      <c r="W381" s="53" t="n">
        <v>24802</v>
      </c>
      <c r="X381" s="53" t="n">
        <v>1574</v>
      </c>
      <c r="Y381" s="53" t="n">
        <v>18432</v>
      </c>
      <c r="Z381" s="53" t="n">
        <v>397</v>
      </c>
      <c r="AA381" s="53" t="n">
        <v>31461</v>
      </c>
      <c r="AB381" s="53" t="n">
        <v>1387</v>
      </c>
      <c r="AC381" s="53" t="n">
        <v>157</v>
      </c>
      <c r="AD381" s="53" t="n">
        <v>29797</v>
      </c>
      <c r="AE381" s="53" t="n">
        <v>-189</v>
      </c>
      <c r="AF381" s="53" t="n">
        <v>309</v>
      </c>
      <c r="AG381" s="54" t="n">
        <v>74</v>
      </c>
    </row>
    <row r="382" customFormat="false" ht="14.25" hidden="false" customHeight="true" outlineLevel="0" collapsed="false">
      <c r="A382" s="51" t="s">
        <v>98</v>
      </c>
      <c r="B382" s="52" t="s">
        <v>47</v>
      </c>
      <c r="C382" s="53" t="n">
        <v>51</v>
      </c>
      <c r="D382" s="53" t="n">
        <v>140894</v>
      </c>
      <c r="E382" s="53" t="n">
        <v>4470</v>
      </c>
      <c r="F382" s="53" t="n">
        <v>176532</v>
      </c>
      <c r="G382" s="53" t="n">
        <v>94045</v>
      </c>
      <c r="H382" s="53" t="n">
        <v>24845</v>
      </c>
      <c r="I382" s="53" t="n">
        <v>82017</v>
      </c>
      <c r="J382" s="53" t="n">
        <v>61188</v>
      </c>
      <c r="K382" s="53" t="n">
        <v>28479</v>
      </c>
      <c r="L382" s="53" t="n">
        <v>1720</v>
      </c>
      <c r="M382" s="53" t="n">
        <v>121</v>
      </c>
      <c r="N382" s="53" t="n">
        <v>19109</v>
      </c>
      <c r="O382" s="54" t="n">
        <v>470</v>
      </c>
      <c r="P382" s="51" t="s">
        <v>98</v>
      </c>
      <c r="Q382" s="52" t="s">
        <v>47</v>
      </c>
      <c r="R382" s="55" t="n">
        <v>102821</v>
      </c>
      <c r="S382" s="53" t="n">
        <v>57884</v>
      </c>
      <c r="T382" s="53" t="n">
        <v>20739</v>
      </c>
      <c r="U382" s="53" t="n">
        <v>25709</v>
      </c>
      <c r="V382" s="53" t="n">
        <v>846</v>
      </c>
      <c r="W382" s="53" t="n">
        <v>44937</v>
      </c>
      <c r="X382" s="53" t="n">
        <v>4288</v>
      </c>
      <c r="Y382" s="53" t="n">
        <v>31601</v>
      </c>
      <c r="Z382" s="53" t="n">
        <v>1802</v>
      </c>
      <c r="AA382" s="53" t="n">
        <v>73711</v>
      </c>
      <c r="AB382" s="53" t="n">
        <v>3704</v>
      </c>
      <c r="AC382" s="53" t="n">
        <v>7979</v>
      </c>
      <c r="AD382" s="53" t="n">
        <v>61610</v>
      </c>
      <c r="AE382" s="53" t="n">
        <v>-145</v>
      </c>
      <c r="AF382" s="53" t="n">
        <v>563</v>
      </c>
      <c r="AG382" s="54" t="n">
        <v>276</v>
      </c>
    </row>
    <row r="383" customFormat="false" ht="14.25" hidden="false" customHeight="true" outlineLevel="0" collapsed="false">
      <c r="A383" s="51" t="s">
        <v>98</v>
      </c>
      <c r="B383" s="52" t="s">
        <v>48</v>
      </c>
      <c r="C383" s="53" t="n">
        <v>43</v>
      </c>
      <c r="D383" s="53" t="n">
        <v>217741</v>
      </c>
      <c r="E383" s="53" t="n">
        <v>5106</v>
      </c>
      <c r="F383" s="53" t="n">
        <v>216067</v>
      </c>
      <c r="G383" s="53" t="n">
        <v>119416</v>
      </c>
      <c r="H383" s="53" t="n">
        <v>25143</v>
      </c>
      <c r="I383" s="53" t="n">
        <v>95868</v>
      </c>
      <c r="J383" s="53" t="n">
        <v>78532</v>
      </c>
      <c r="K383" s="53" t="n">
        <v>45480</v>
      </c>
      <c r="L383" s="53" t="n">
        <v>1007</v>
      </c>
      <c r="M383" s="53" t="n">
        <v>150</v>
      </c>
      <c r="N383" s="53" t="n">
        <v>16329</v>
      </c>
      <c r="O383" s="54" t="n">
        <v>783</v>
      </c>
      <c r="P383" s="51" t="s">
        <v>98</v>
      </c>
      <c r="Q383" s="52" t="s">
        <v>48</v>
      </c>
      <c r="R383" s="55" t="n">
        <v>126118</v>
      </c>
      <c r="S383" s="53" t="n">
        <v>84785</v>
      </c>
      <c r="T383" s="53" t="n">
        <v>33136</v>
      </c>
      <c r="U383" s="53" t="n">
        <v>17874</v>
      </c>
      <c r="V383" s="53" t="n">
        <v>15692</v>
      </c>
      <c r="W383" s="53" t="n">
        <v>41333</v>
      </c>
      <c r="X383" s="53" t="n">
        <v>4248</v>
      </c>
      <c r="Y383" s="53" t="n">
        <v>24775</v>
      </c>
      <c r="Z383" s="53" t="n">
        <v>2282</v>
      </c>
      <c r="AA383" s="53" t="n">
        <v>89949</v>
      </c>
      <c r="AB383" s="53" t="n">
        <v>6332</v>
      </c>
      <c r="AC383" s="53" t="n">
        <v>16592</v>
      </c>
      <c r="AD383" s="53" t="n">
        <v>66854</v>
      </c>
      <c r="AE383" s="53" t="n">
        <v>-560</v>
      </c>
      <c r="AF383" s="53" t="n">
        <v>731</v>
      </c>
      <c r="AG383" s="54" t="n">
        <v>2436</v>
      </c>
    </row>
    <row r="384" customFormat="false" ht="14.25" hidden="false" customHeight="true" outlineLevel="0" collapsed="false">
      <c r="A384" s="51" t="s">
        <v>98</v>
      </c>
      <c r="B384" s="52" t="s">
        <v>49</v>
      </c>
      <c r="C384" s="53" t="n">
        <v>20</v>
      </c>
      <c r="D384" s="53" t="n">
        <v>116614</v>
      </c>
      <c r="E384" s="53" t="n">
        <v>6691</v>
      </c>
      <c r="F384" s="53" t="n">
        <v>131602</v>
      </c>
      <c r="G384" s="53" t="n">
        <v>75731</v>
      </c>
      <c r="H384" s="53" t="n">
        <v>21618</v>
      </c>
      <c r="I384" s="53" t="n">
        <v>55759</v>
      </c>
      <c r="J384" s="53" t="n">
        <v>45537</v>
      </c>
      <c r="K384" s="53" t="n">
        <v>29099</v>
      </c>
      <c r="L384" s="53" t="n">
        <v>1965</v>
      </c>
      <c r="M384" s="53" t="n">
        <v>307</v>
      </c>
      <c r="N384" s="53" t="n">
        <v>8257</v>
      </c>
      <c r="O384" s="54" t="n">
        <v>112</v>
      </c>
      <c r="P384" s="51" t="s">
        <v>98</v>
      </c>
      <c r="Q384" s="52" t="s">
        <v>49</v>
      </c>
      <c r="R384" s="55" t="n">
        <v>63192</v>
      </c>
      <c r="S384" s="53" t="n">
        <v>45989</v>
      </c>
      <c r="T384" s="53" t="n">
        <v>16166</v>
      </c>
      <c r="U384" s="53" t="n">
        <v>12847</v>
      </c>
      <c r="V384" s="53" t="n">
        <v>8733</v>
      </c>
      <c r="W384" s="53" t="n">
        <v>17203</v>
      </c>
      <c r="X384" s="53" t="n">
        <v>985</v>
      </c>
      <c r="Y384" s="53" t="n">
        <v>3183</v>
      </c>
      <c r="Z384" s="53" t="n">
        <v>2478</v>
      </c>
      <c r="AA384" s="53" t="n">
        <v>68410</v>
      </c>
      <c r="AB384" s="53" t="n">
        <v>8059</v>
      </c>
      <c r="AC384" s="53" t="n">
        <v>6155</v>
      </c>
      <c r="AD384" s="53" t="n">
        <v>52665</v>
      </c>
      <c r="AE384" s="53" t="n">
        <v>-289</v>
      </c>
      <c r="AF384" s="53" t="n">
        <v>1820</v>
      </c>
      <c r="AG384" s="54" t="n">
        <v>3055</v>
      </c>
    </row>
    <row r="385" customFormat="false" ht="14.25" hidden="false" customHeight="true" outlineLevel="0" collapsed="false">
      <c r="A385" s="51" t="s">
        <v>98</v>
      </c>
      <c r="B385" s="52" t="s">
        <v>50</v>
      </c>
      <c r="C385" s="53" t="n">
        <v>8</v>
      </c>
      <c r="D385" s="53" t="n">
        <v>66290</v>
      </c>
      <c r="E385" s="53" t="n">
        <v>3869</v>
      </c>
      <c r="F385" s="53" t="n">
        <v>68208</v>
      </c>
      <c r="G385" s="53" t="n">
        <v>40039</v>
      </c>
      <c r="H385" s="53" t="n">
        <v>11954</v>
      </c>
      <c r="I385" s="53" t="n">
        <v>27996</v>
      </c>
      <c r="J385" s="53" t="n">
        <v>14617</v>
      </c>
      <c r="K385" s="53" t="n">
        <v>10195</v>
      </c>
      <c r="L385" s="53" t="n">
        <v>360</v>
      </c>
      <c r="M385" s="53" t="n">
        <v>171</v>
      </c>
      <c r="N385" s="53" t="n">
        <v>13019</v>
      </c>
      <c r="O385" s="54" t="n">
        <v>173</v>
      </c>
      <c r="P385" s="51" t="s">
        <v>98</v>
      </c>
      <c r="Q385" s="52" t="s">
        <v>50</v>
      </c>
      <c r="R385" s="55" t="n">
        <v>39729</v>
      </c>
      <c r="S385" s="53" t="n">
        <v>26455</v>
      </c>
      <c r="T385" s="53" t="n">
        <v>10643</v>
      </c>
      <c r="U385" s="53" t="n">
        <v>11043</v>
      </c>
      <c r="V385" s="53" t="n">
        <v>5</v>
      </c>
      <c r="W385" s="53" t="n">
        <v>13274</v>
      </c>
      <c r="X385" s="53" t="n">
        <v>1696</v>
      </c>
      <c r="Y385" s="53" t="n">
        <v>6474</v>
      </c>
      <c r="Z385" s="53" t="n">
        <v>10</v>
      </c>
      <c r="AA385" s="53" t="n">
        <v>28479</v>
      </c>
      <c r="AB385" s="53" t="n">
        <v>5229</v>
      </c>
      <c r="AC385" s="53" t="n">
        <v>2874</v>
      </c>
      <c r="AD385" s="53" t="n">
        <v>21049</v>
      </c>
      <c r="AE385" s="53" t="n">
        <v>-1307</v>
      </c>
      <c r="AF385" s="53" t="n">
        <v>634</v>
      </c>
      <c r="AG385" s="54" t="n">
        <v>1159</v>
      </c>
    </row>
    <row r="386" customFormat="false" ht="14.25" hidden="false" customHeight="true" outlineLevel="0" collapsed="false">
      <c r="A386" s="51" t="s">
        <v>98</v>
      </c>
      <c r="B386" s="52" t="s">
        <v>51</v>
      </c>
      <c r="C386" s="53" t="n">
        <v>24</v>
      </c>
      <c r="D386" s="53" t="n">
        <v>479653</v>
      </c>
      <c r="E386" s="53" t="n">
        <v>27188</v>
      </c>
      <c r="F386" s="53" t="n">
        <v>621070</v>
      </c>
      <c r="G386" s="53" t="n">
        <v>315655</v>
      </c>
      <c r="H386" s="53" t="n">
        <v>60997</v>
      </c>
      <c r="I386" s="53" t="n">
        <v>305402</v>
      </c>
      <c r="J386" s="53" t="n">
        <v>219049</v>
      </c>
      <c r="K386" s="53" t="n">
        <v>127673</v>
      </c>
      <c r="L386" s="53" t="n">
        <v>3325</v>
      </c>
      <c r="M386" s="53" t="n">
        <v>2032</v>
      </c>
      <c r="N386" s="53" t="n">
        <v>83028</v>
      </c>
      <c r="O386" s="54" t="n">
        <v>13</v>
      </c>
      <c r="P386" s="51" t="s">
        <v>98</v>
      </c>
      <c r="Q386" s="52" t="s">
        <v>51</v>
      </c>
      <c r="R386" s="55" t="n">
        <v>276304</v>
      </c>
      <c r="S386" s="53" t="n">
        <v>192209</v>
      </c>
      <c r="T386" s="53" t="n">
        <v>75051</v>
      </c>
      <c r="U386" s="53" t="n">
        <v>54116</v>
      </c>
      <c r="V386" s="53" t="n">
        <v>6411</v>
      </c>
      <c r="W386" s="53" t="n">
        <v>84095</v>
      </c>
      <c r="X386" s="53" t="n">
        <v>3217</v>
      </c>
      <c r="Y386" s="53" t="n">
        <v>33576</v>
      </c>
      <c r="Z386" s="53" t="n">
        <v>3585</v>
      </c>
      <c r="AA386" s="53" t="n">
        <v>344766</v>
      </c>
      <c r="AB386" s="53" t="n">
        <v>56535</v>
      </c>
      <c r="AC386" s="53" t="n">
        <v>43896</v>
      </c>
      <c r="AD386" s="53" t="n">
        <v>248193</v>
      </c>
      <c r="AE386" s="53" t="n">
        <v>-9845</v>
      </c>
      <c r="AF386" s="53" t="n">
        <v>5987</v>
      </c>
      <c r="AG386" s="54" t="n">
        <v>5435</v>
      </c>
    </row>
    <row r="387" customFormat="false" ht="14.25" hidden="false" customHeight="true" outlineLevel="0" collapsed="false">
      <c r="A387" s="51" t="s">
        <v>98</v>
      </c>
      <c r="B387" s="52" t="s">
        <v>52</v>
      </c>
      <c r="C387" s="53" t="n">
        <v>7</v>
      </c>
      <c r="D387" s="53" t="n">
        <v>455457</v>
      </c>
      <c r="E387" s="53" t="n">
        <v>22897</v>
      </c>
      <c r="F387" s="53" t="n">
        <v>483869</v>
      </c>
      <c r="G387" s="53" t="n">
        <v>250585</v>
      </c>
      <c r="H387" s="53" t="n">
        <v>67299</v>
      </c>
      <c r="I387" s="53" t="n">
        <v>233272</v>
      </c>
      <c r="J387" s="53" t="n">
        <v>138483</v>
      </c>
      <c r="K387" s="53" t="n">
        <v>99935</v>
      </c>
      <c r="L387" s="53" t="n">
        <v>2888</v>
      </c>
      <c r="M387" s="53" t="n">
        <v>1518</v>
      </c>
      <c r="N387" s="53" t="n">
        <v>91901</v>
      </c>
      <c r="O387" s="54" t="n">
        <v>12</v>
      </c>
      <c r="P387" s="51" t="s">
        <v>98</v>
      </c>
      <c r="Q387" s="52" t="s">
        <v>52</v>
      </c>
      <c r="R387" s="55" t="n">
        <v>232817</v>
      </c>
      <c r="S387" s="53" t="n">
        <v>144389</v>
      </c>
      <c r="T387" s="53" t="n">
        <v>61640</v>
      </c>
      <c r="U387" s="53" t="n">
        <v>34852</v>
      </c>
      <c r="V387" s="53" t="s">
        <v>40</v>
      </c>
      <c r="W387" s="53" t="n">
        <v>88428</v>
      </c>
      <c r="X387" s="53" t="n">
        <v>19350</v>
      </c>
      <c r="Y387" s="53" t="n">
        <v>41651</v>
      </c>
      <c r="Z387" s="53" t="s">
        <v>40</v>
      </c>
      <c r="AA387" s="53" t="n">
        <v>251052</v>
      </c>
      <c r="AB387" s="53" t="n">
        <v>51964</v>
      </c>
      <c r="AC387" s="53" t="n">
        <v>49242</v>
      </c>
      <c r="AD387" s="53" t="n">
        <v>146838</v>
      </c>
      <c r="AE387" s="53" t="n">
        <v>-4932</v>
      </c>
      <c r="AF387" s="53" t="n">
        <v>7940</v>
      </c>
      <c r="AG387" s="54" t="n">
        <v>4537</v>
      </c>
    </row>
    <row r="388" customFormat="false" ht="14.25" hidden="false" customHeight="true" outlineLevel="0" collapsed="false">
      <c r="A388" s="51" t="s">
        <v>98</v>
      </c>
      <c r="B388" s="52" t="s">
        <v>53</v>
      </c>
      <c r="C388" s="53" t="n">
        <v>4</v>
      </c>
      <c r="D388" s="53" t="n">
        <v>294023</v>
      </c>
      <c r="E388" s="53" t="n">
        <v>15187</v>
      </c>
      <c r="F388" s="53" t="n">
        <v>564593</v>
      </c>
      <c r="G388" s="53" t="n">
        <v>180186</v>
      </c>
      <c r="H388" s="53" t="n">
        <v>50429</v>
      </c>
      <c r="I388" s="53" t="n">
        <v>384407</v>
      </c>
      <c r="J388" s="53" t="n">
        <v>218567</v>
      </c>
      <c r="K388" s="53" t="n">
        <v>161190</v>
      </c>
      <c r="L388" s="53" t="n">
        <v>13495</v>
      </c>
      <c r="M388" s="53" t="n">
        <v>1423</v>
      </c>
      <c r="N388" s="53" t="n">
        <v>152345</v>
      </c>
      <c r="O388" s="54" t="s">
        <v>40</v>
      </c>
      <c r="P388" s="51" t="s">
        <v>98</v>
      </c>
      <c r="Q388" s="52" t="s">
        <v>53</v>
      </c>
      <c r="R388" s="55" t="n">
        <v>283473</v>
      </c>
      <c r="S388" s="53" t="n">
        <v>142512</v>
      </c>
      <c r="T388" s="53" t="n">
        <v>39238</v>
      </c>
      <c r="U388" s="53" t="n">
        <v>51967</v>
      </c>
      <c r="V388" s="53" t="n">
        <v>21832</v>
      </c>
      <c r="W388" s="53" t="n">
        <v>140961</v>
      </c>
      <c r="X388" s="53" t="n">
        <v>50300</v>
      </c>
      <c r="Y388" s="53" t="n">
        <v>55119</v>
      </c>
      <c r="Z388" s="53" t="n">
        <v>475</v>
      </c>
      <c r="AA388" s="53" t="n">
        <v>281120</v>
      </c>
      <c r="AB388" s="53" t="n">
        <v>112664</v>
      </c>
      <c r="AC388" s="53" t="n">
        <v>107624</v>
      </c>
      <c r="AD388" s="53" t="n">
        <v>42461</v>
      </c>
      <c r="AE388" s="53" t="n">
        <v>-11520</v>
      </c>
      <c r="AF388" s="53" t="n">
        <v>29891</v>
      </c>
      <c r="AG388" s="54" t="n">
        <v>4756</v>
      </c>
    </row>
    <row r="389" customFormat="false" ht="27" hidden="false" customHeight="true" outlineLevel="0" collapsed="false">
      <c r="A389" s="51" t="s">
        <v>99</v>
      </c>
      <c r="B389" s="52"/>
      <c r="C389" s="53" t="n">
        <v>449</v>
      </c>
      <c r="D389" s="53" t="n">
        <v>12564376</v>
      </c>
      <c r="E389" s="53" t="n">
        <v>27088</v>
      </c>
      <c r="F389" s="53" t="n">
        <v>17008853</v>
      </c>
      <c r="G389" s="53" t="n">
        <v>6166782</v>
      </c>
      <c r="H389" s="53" t="n">
        <v>2518392</v>
      </c>
      <c r="I389" s="53" t="n">
        <v>10840173</v>
      </c>
      <c r="J389" s="53" t="n">
        <v>6063700</v>
      </c>
      <c r="K389" s="53" t="n">
        <v>4346618</v>
      </c>
      <c r="L389" s="53" t="n">
        <v>197510</v>
      </c>
      <c r="M389" s="53" t="n">
        <v>93202</v>
      </c>
      <c r="N389" s="53" t="n">
        <v>4578963</v>
      </c>
      <c r="O389" s="54" t="n">
        <v>1898</v>
      </c>
      <c r="P389" s="51" t="s">
        <v>99</v>
      </c>
      <c r="Q389" s="52" t="n">
        <v>0</v>
      </c>
      <c r="R389" s="55" t="n">
        <v>10956997</v>
      </c>
      <c r="S389" s="53" t="n">
        <v>5439610</v>
      </c>
      <c r="T389" s="53" t="n">
        <v>1690764</v>
      </c>
      <c r="U389" s="53" t="n">
        <v>1215500</v>
      </c>
      <c r="V389" s="53" t="n">
        <v>917318</v>
      </c>
      <c r="W389" s="53" t="n">
        <v>5517387</v>
      </c>
      <c r="X389" s="53" t="n">
        <v>1078039</v>
      </c>
      <c r="Y389" s="53" t="n">
        <v>2329482</v>
      </c>
      <c r="Z389" s="53" t="n">
        <v>1459520</v>
      </c>
      <c r="AA389" s="53" t="n">
        <v>6051856</v>
      </c>
      <c r="AB389" s="53" t="n">
        <v>1540805</v>
      </c>
      <c r="AC389" s="53" t="n">
        <v>1397383</v>
      </c>
      <c r="AD389" s="53" t="n">
        <v>2944097</v>
      </c>
      <c r="AE389" s="53" t="n">
        <v>-191787</v>
      </c>
      <c r="AF389" s="53" t="n">
        <v>361358</v>
      </c>
      <c r="AG389" s="54" t="n">
        <v>47649</v>
      </c>
    </row>
    <row r="390" customFormat="false" ht="14.25" hidden="false" customHeight="true" outlineLevel="0" collapsed="false">
      <c r="A390" s="51" t="s">
        <v>99</v>
      </c>
      <c r="B390" s="52" t="s">
        <v>46</v>
      </c>
      <c r="C390" s="53" t="n">
        <v>78</v>
      </c>
      <c r="D390" s="53" t="n">
        <v>326203</v>
      </c>
      <c r="E390" s="53" t="n">
        <v>4579</v>
      </c>
      <c r="F390" s="53" t="n">
        <v>271515</v>
      </c>
      <c r="G390" s="53" t="n">
        <v>147023</v>
      </c>
      <c r="H390" s="53" t="n">
        <v>28007</v>
      </c>
      <c r="I390" s="53" t="n">
        <v>124200</v>
      </c>
      <c r="J390" s="53" t="n">
        <v>100670</v>
      </c>
      <c r="K390" s="53" t="n">
        <v>60332</v>
      </c>
      <c r="L390" s="53" t="n">
        <v>1176</v>
      </c>
      <c r="M390" s="53" t="n">
        <v>292</v>
      </c>
      <c r="N390" s="53" t="n">
        <v>22354</v>
      </c>
      <c r="O390" s="54" t="n">
        <v>292</v>
      </c>
      <c r="P390" s="51" t="s">
        <v>99</v>
      </c>
      <c r="Q390" s="52" t="s">
        <v>46</v>
      </c>
      <c r="R390" s="55" t="n">
        <v>192616</v>
      </c>
      <c r="S390" s="53" t="n">
        <v>99836</v>
      </c>
      <c r="T390" s="53" t="n">
        <v>40554</v>
      </c>
      <c r="U390" s="53" t="n">
        <v>35903</v>
      </c>
      <c r="V390" s="53" t="n">
        <v>2671</v>
      </c>
      <c r="W390" s="53" t="n">
        <v>92780</v>
      </c>
      <c r="X390" s="53" t="n">
        <v>4731</v>
      </c>
      <c r="Y390" s="53" t="n">
        <v>77691</v>
      </c>
      <c r="Z390" s="53" t="n">
        <v>602</v>
      </c>
      <c r="AA390" s="53" t="n">
        <v>78899</v>
      </c>
      <c r="AB390" s="53" t="n">
        <v>2920</v>
      </c>
      <c r="AC390" s="53" t="n">
        <v>3105</v>
      </c>
      <c r="AD390" s="53" t="n">
        <v>69100</v>
      </c>
      <c r="AE390" s="53" t="n">
        <v>-3781</v>
      </c>
      <c r="AF390" s="53" t="n">
        <v>7555</v>
      </c>
      <c r="AG390" s="54" t="n">
        <v>407</v>
      </c>
    </row>
    <row r="391" customFormat="false" ht="14.25" hidden="false" customHeight="true" outlineLevel="0" collapsed="false">
      <c r="A391" s="51" t="s">
        <v>99</v>
      </c>
      <c r="B391" s="52" t="s">
        <v>47</v>
      </c>
      <c r="C391" s="53" t="n">
        <v>138</v>
      </c>
      <c r="D391" s="53" t="n">
        <v>1068267</v>
      </c>
      <c r="E391" s="53" t="n">
        <v>20766</v>
      </c>
      <c r="F391" s="53" t="n">
        <v>814057</v>
      </c>
      <c r="G391" s="53" t="n">
        <v>446161</v>
      </c>
      <c r="H391" s="53" t="n">
        <v>104238</v>
      </c>
      <c r="I391" s="53" t="n">
        <v>367180</v>
      </c>
      <c r="J391" s="53" t="n">
        <v>293272</v>
      </c>
      <c r="K391" s="53" t="n">
        <v>184167</v>
      </c>
      <c r="L391" s="53" t="n">
        <v>3217</v>
      </c>
      <c r="M391" s="53" t="n">
        <v>2311</v>
      </c>
      <c r="N391" s="53" t="n">
        <v>70691</v>
      </c>
      <c r="O391" s="54" t="n">
        <v>716</v>
      </c>
      <c r="P391" s="51" t="s">
        <v>99</v>
      </c>
      <c r="Q391" s="52" t="s">
        <v>47</v>
      </c>
      <c r="R391" s="55" t="n">
        <v>510494</v>
      </c>
      <c r="S391" s="53" t="n">
        <v>339499</v>
      </c>
      <c r="T391" s="53" t="n">
        <v>145305</v>
      </c>
      <c r="U391" s="53" t="n">
        <v>89492</v>
      </c>
      <c r="V391" s="53" t="n">
        <v>18034</v>
      </c>
      <c r="W391" s="53" t="n">
        <v>170995</v>
      </c>
      <c r="X391" s="53" t="n">
        <v>13763</v>
      </c>
      <c r="Y391" s="53" t="n">
        <v>116430</v>
      </c>
      <c r="Z391" s="53" t="n">
        <v>8667</v>
      </c>
      <c r="AA391" s="53" t="n">
        <v>303563</v>
      </c>
      <c r="AB391" s="53" t="n">
        <v>10340</v>
      </c>
      <c r="AC391" s="53" t="n">
        <v>34318</v>
      </c>
      <c r="AD391" s="53" t="n">
        <v>248344</v>
      </c>
      <c r="AE391" s="53" t="n">
        <v>-3122</v>
      </c>
      <c r="AF391" s="53" t="n">
        <v>13683</v>
      </c>
      <c r="AG391" s="54" t="n">
        <v>2263</v>
      </c>
    </row>
    <row r="392" customFormat="false" ht="14.25" hidden="false" customHeight="true" outlineLevel="0" collapsed="false">
      <c r="A392" s="51" t="s">
        <v>99</v>
      </c>
      <c r="B392" s="52" t="s">
        <v>48</v>
      </c>
      <c r="C392" s="53" t="n">
        <v>92</v>
      </c>
      <c r="D392" s="53" t="n">
        <v>753590</v>
      </c>
      <c r="E392" s="53" t="n">
        <v>10221</v>
      </c>
      <c r="F392" s="53" t="n">
        <v>590627</v>
      </c>
      <c r="G392" s="53" t="n">
        <v>340250</v>
      </c>
      <c r="H392" s="53" t="n">
        <v>62931</v>
      </c>
      <c r="I392" s="53" t="n">
        <v>249715</v>
      </c>
      <c r="J392" s="53" t="n">
        <v>193814</v>
      </c>
      <c r="K392" s="53" t="n">
        <v>117671</v>
      </c>
      <c r="L392" s="53" t="n">
        <v>2383</v>
      </c>
      <c r="M392" s="53" t="n">
        <v>1005</v>
      </c>
      <c r="N392" s="53" t="n">
        <v>53518</v>
      </c>
      <c r="O392" s="54" t="n">
        <v>662</v>
      </c>
      <c r="P392" s="51" t="s">
        <v>99</v>
      </c>
      <c r="Q392" s="52" t="s">
        <v>48</v>
      </c>
      <c r="R392" s="55" t="n">
        <v>340794</v>
      </c>
      <c r="S392" s="53" t="n">
        <v>234609</v>
      </c>
      <c r="T392" s="53" t="n">
        <v>118450</v>
      </c>
      <c r="U392" s="53" t="n">
        <v>56348</v>
      </c>
      <c r="V392" s="53" t="n">
        <v>6772</v>
      </c>
      <c r="W392" s="53" t="n">
        <v>106185</v>
      </c>
      <c r="X392" s="53" t="n">
        <v>8617</v>
      </c>
      <c r="Y392" s="53" t="n">
        <v>75504</v>
      </c>
      <c r="Z392" s="53" t="n">
        <v>5040</v>
      </c>
      <c r="AA392" s="53" t="n">
        <v>249833</v>
      </c>
      <c r="AB392" s="53" t="n">
        <v>14087</v>
      </c>
      <c r="AC392" s="53" t="n">
        <v>18041</v>
      </c>
      <c r="AD392" s="53" t="n">
        <v>217710</v>
      </c>
      <c r="AE392" s="53" t="n">
        <v>-4145</v>
      </c>
      <c r="AF392" s="53" t="n">
        <v>4140</v>
      </c>
      <c r="AG392" s="54" t="n">
        <v>1872</v>
      </c>
    </row>
    <row r="393" customFormat="false" ht="14.25" hidden="false" customHeight="true" outlineLevel="0" collapsed="false">
      <c r="A393" s="51" t="s">
        <v>99</v>
      </c>
      <c r="B393" s="52" t="s">
        <v>49</v>
      </c>
      <c r="C393" s="53" t="n">
        <v>60</v>
      </c>
      <c r="D393" s="53" t="n">
        <v>713915</v>
      </c>
      <c r="E393" s="53" t="n">
        <v>21547</v>
      </c>
      <c r="F393" s="53" t="n">
        <v>671489</v>
      </c>
      <c r="G393" s="53" t="n">
        <v>386016</v>
      </c>
      <c r="H393" s="53" t="n">
        <v>90761</v>
      </c>
      <c r="I393" s="53" t="n">
        <v>285277</v>
      </c>
      <c r="J393" s="53" t="n">
        <v>217750</v>
      </c>
      <c r="K393" s="53" t="n">
        <v>135354</v>
      </c>
      <c r="L393" s="53" t="n">
        <v>2247</v>
      </c>
      <c r="M393" s="53" t="n">
        <v>1533</v>
      </c>
      <c r="N393" s="53" t="n">
        <v>65280</v>
      </c>
      <c r="O393" s="54" t="n">
        <v>196</v>
      </c>
      <c r="P393" s="51" t="s">
        <v>99</v>
      </c>
      <c r="Q393" s="52" t="s">
        <v>49</v>
      </c>
      <c r="R393" s="55" t="n">
        <v>359313</v>
      </c>
      <c r="S393" s="53" t="n">
        <v>268816</v>
      </c>
      <c r="T393" s="53" t="n">
        <v>119373</v>
      </c>
      <c r="U393" s="53" t="n">
        <v>67172</v>
      </c>
      <c r="V393" s="53" t="n">
        <v>27639</v>
      </c>
      <c r="W393" s="53" t="n">
        <v>90497</v>
      </c>
      <c r="X393" s="53" t="n">
        <v>2483</v>
      </c>
      <c r="Y393" s="53" t="n">
        <v>39735</v>
      </c>
      <c r="Z393" s="53" t="n">
        <v>6242</v>
      </c>
      <c r="AA393" s="53" t="n">
        <v>312176</v>
      </c>
      <c r="AB393" s="53" t="n">
        <v>23684</v>
      </c>
      <c r="AC393" s="53" t="n">
        <v>29564</v>
      </c>
      <c r="AD393" s="53" t="n">
        <v>240547</v>
      </c>
      <c r="AE393" s="53" t="n">
        <v>-1656</v>
      </c>
      <c r="AF393" s="53" t="n">
        <v>20037</v>
      </c>
      <c r="AG393" s="54" t="n">
        <v>3493</v>
      </c>
    </row>
    <row r="394" customFormat="false" ht="14.25" hidden="false" customHeight="true" outlineLevel="0" collapsed="false">
      <c r="A394" s="51" t="s">
        <v>99</v>
      </c>
      <c r="B394" s="52" t="s">
        <v>50</v>
      </c>
      <c r="C394" s="53" t="n">
        <v>11</v>
      </c>
      <c r="D394" s="53" t="n">
        <v>124870</v>
      </c>
      <c r="E394" s="53" t="n">
        <v>1145</v>
      </c>
      <c r="F394" s="53" t="n">
        <v>146857</v>
      </c>
      <c r="G394" s="53" t="n">
        <v>63946</v>
      </c>
      <c r="H394" s="53" t="n">
        <v>21793</v>
      </c>
      <c r="I394" s="53" t="n">
        <v>82882</v>
      </c>
      <c r="J394" s="53" t="n">
        <v>73791</v>
      </c>
      <c r="K394" s="53" t="n">
        <v>44550</v>
      </c>
      <c r="L394" s="53" t="n">
        <v>530</v>
      </c>
      <c r="M394" s="53" t="n">
        <v>330</v>
      </c>
      <c r="N394" s="53" t="n">
        <v>8561</v>
      </c>
      <c r="O394" s="54" t="n">
        <v>29</v>
      </c>
      <c r="P394" s="51" t="s">
        <v>99</v>
      </c>
      <c r="Q394" s="52" t="s">
        <v>50</v>
      </c>
      <c r="R394" s="55" t="n">
        <v>74493</v>
      </c>
      <c r="S394" s="53" t="n">
        <v>51162</v>
      </c>
      <c r="T394" s="53" t="n">
        <v>24101</v>
      </c>
      <c r="U394" s="53" t="n">
        <v>11051</v>
      </c>
      <c r="V394" s="53" t="n">
        <v>5376</v>
      </c>
      <c r="W394" s="53" t="n">
        <v>23331</v>
      </c>
      <c r="X394" s="53" t="n">
        <v>2044</v>
      </c>
      <c r="Y394" s="53" t="n">
        <v>10799</v>
      </c>
      <c r="Z394" s="53" t="s">
        <v>40</v>
      </c>
      <c r="AA394" s="53" t="n">
        <v>72364</v>
      </c>
      <c r="AB394" s="53" t="n">
        <v>8009</v>
      </c>
      <c r="AC394" s="53" t="n">
        <v>5313</v>
      </c>
      <c r="AD394" s="53" t="n">
        <v>49630</v>
      </c>
      <c r="AE394" s="53" t="n">
        <v>-112</v>
      </c>
      <c r="AF394" s="53" t="n">
        <v>9524</v>
      </c>
      <c r="AG394" s="54" t="n">
        <v>374</v>
      </c>
    </row>
    <row r="395" customFormat="false" ht="14.25" hidden="false" customHeight="true" outlineLevel="0" collapsed="false">
      <c r="A395" s="51" t="s">
        <v>99</v>
      </c>
      <c r="B395" s="52" t="s">
        <v>51</v>
      </c>
      <c r="C395" s="53" t="n">
        <v>34</v>
      </c>
      <c r="D395" s="53" t="n">
        <v>816200</v>
      </c>
      <c r="E395" s="53" t="n">
        <v>18805</v>
      </c>
      <c r="F395" s="53" t="n">
        <v>728507</v>
      </c>
      <c r="G395" s="53" t="n">
        <v>397954</v>
      </c>
      <c r="H395" s="53" t="n">
        <v>118097</v>
      </c>
      <c r="I395" s="53" t="n">
        <v>330553</v>
      </c>
      <c r="J395" s="53" t="n">
        <v>249128</v>
      </c>
      <c r="K395" s="53" t="n">
        <v>172929</v>
      </c>
      <c r="L395" s="53" t="n">
        <v>3333</v>
      </c>
      <c r="M395" s="53" t="n">
        <v>1254</v>
      </c>
      <c r="N395" s="53" t="n">
        <v>78092</v>
      </c>
      <c r="O395" s="54" t="s">
        <v>40</v>
      </c>
      <c r="P395" s="51" t="s">
        <v>99</v>
      </c>
      <c r="Q395" s="52" t="s">
        <v>51</v>
      </c>
      <c r="R395" s="55" t="n">
        <v>357962</v>
      </c>
      <c r="S395" s="53" t="n">
        <v>285599</v>
      </c>
      <c r="T395" s="53" t="n">
        <v>137628</v>
      </c>
      <c r="U395" s="53" t="n">
        <v>56115</v>
      </c>
      <c r="V395" s="53" t="n">
        <v>29005</v>
      </c>
      <c r="W395" s="53" t="n">
        <v>72363</v>
      </c>
      <c r="X395" s="53" t="n">
        <v>3139</v>
      </c>
      <c r="Y395" s="53" t="n">
        <v>27095</v>
      </c>
      <c r="Z395" s="53" t="n">
        <v>5507</v>
      </c>
      <c r="AA395" s="53" t="n">
        <v>370545</v>
      </c>
      <c r="AB395" s="53" t="n">
        <v>74673</v>
      </c>
      <c r="AC395" s="53" t="n">
        <v>45727</v>
      </c>
      <c r="AD395" s="53" t="n">
        <v>243424</v>
      </c>
      <c r="AE395" s="53" t="n">
        <v>-5445</v>
      </c>
      <c r="AF395" s="53" t="n">
        <v>12166</v>
      </c>
      <c r="AG395" s="54" t="n">
        <v>9180</v>
      </c>
    </row>
    <row r="396" customFormat="false" ht="14.25" hidden="false" customHeight="true" outlineLevel="0" collapsed="false">
      <c r="A396" s="51" t="s">
        <v>99</v>
      </c>
      <c r="B396" s="52" t="s">
        <v>52</v>
      </c>
      <c r="C396" s="53" t="n">
        <v>15</v>
      </c>
      <c r="D396" s="53" t="n">
        <v>865877</v>
      </c>
      <c r="E396" s="53" t="n">
        <v>27063</v>
      </c>
      <c r="F396" s="53" t="n">
        <v>1101807</v>
      </c>
      <c r="G396" s="53" t="n">
        <v>572922</v>
      </c>
      <c r="H396" s="53" t="n">
        <v>167607</v>
      </c>
      <c r="I396" s="53" t="n">
        <v>528885</v>
      </c>
      <c r="J396" s="53" t="n">
        <v>333171</v>
      </c>
      <c r="K396" s="53" t="n">
        <v>222351</v>
      </c>
      <c r="L396" s="53" t="n">
        <v>5457</v>
      </c>
      <c r="M396" s="53" t="n">
        <v>3026</v>
      </c>
      <c r="N396" s="53" t="n">
        <v>190257</v>
      </c>
      <c r="O396" s="54" t="s">
        <v>40</v>
      </c>
      <c r="P396" s="51" t="s">
        <v>99</v>
      </c>
      <c r="Q396" s="52" t="s">
        <v>52</v>
      </c>
      <c r="R396" s="55" t="n">
        <v>395931</v>
      </c>
      <c r="S396" s="53" t="n">
        <v>277783</v>
      </c>
      <c r="T396" s="53" t="n">
        <v>135585</v>
      </c>
      <c r="U396" s="53" t="n">
        <v>67472</v>
      </c>
      <c r="V396" s="53" t="n">
        <v>5730</v>
      </c>
      <c r="W396" s="53" t="n">
        <v>118148</v>
      </c>
      <c r="X396" s="53" t="n">
        <v>5860</v>
      </c>
      <c r="Y396" s="53" t="n">
        <v>62279</v>
      </c>
      <c r="Z396" s="53" t="n">
        <v>140</v>
      </c>
      <c r="AA396" s="53" t="n">
        <v>705876</v>
      </c>
      <c r="AB396" s="53" t="n">
        <v>98576</v>
      </c>
      <c r="AC396" s="53" t="n">
        <v>100342</v>
      </c>
      <c r="AD396" s="53" t="n">
        <v>511152</v>
      </c>
      <c r="AE396" s="53" t="n">
        <v>-28810</v>
      </c>
      <c r="AF396" s="53" t="n">
        <v>24616</v>
      </c>
      <c r="AG396" s="54" t="n">
        <v>8701</v>
      </c>
    </row>
    <row r="397" customFormat="false" ht="14.25" hidden="false" customHeight="true" outlineLevel="0" collapsed="false">
      <c r="A397" s="51" t="s">
        <v>99</v>
      </c>
      <c r="B397" s="52" t="s">
        <v>53</v>
      </c>
      <c r="C397" s="53" t="n">
        <v>21</v>
      </c>
      <c r="D397" s="53" t="n">
        <v>7895454</v>
      </c>
      <c r="E397" s="53" t="n">
        <v>-77038</v>
      </c>
      <c r="F397" s="53" t="n">
        <v>12683994</v>
      </c>
      <c r="G397" s="53" t="n">
        <v>3812510</v>
      </c>
      <c r="H397" s="53" t="n">
        <v>1924958</v>
      </c>
      <c r="I397" s="53" t="n">
        <v>8871481</v>
      </c>
      <c r="J397" s="53" t="n">
        <v>4602104</v>
      </c>
      <c r="K397" s="53" t="n">
        <v>3409264</v>
      </c>
      <c r="L397" s="53" t="n">
        <v>179167</v>
      </c>
      <c r="M397" s="53" t="n">
        <v>83451</v>
      </c>
      <c r="N397" s="53" t="n">
        <v>4090210</v>
      </c>
      <c r="O397" s="54" t="n">
        <v>3</v>
      </c>
      <c r="P397" s="51" t="s">
        <v>99</v>
      </c>
      <c r="Q397" s="52" t="s">
        <v>53</v>
      </c>
      <c r="R397" s="55" t="n">
        <v>8725394</v>
      </c>
      <c r="S397" s="53" t="n">
        <v>3882306</v>
      </c>
      <c r="T397" s="53" t="n">
        <v>969768</v>
      </c>
      <c r="U397" s="53" t="n">
        <v>831947</v>
      </c>
      <c r="V397" s="53" t="n">
        <v>822091</v>
      </c>
      <c r="W397" s="53" t="n">
        <v>4843088</v>
      </c>
      <c r="X397" s="53" t="n">
        <v>1037402</v>
      </c>
      <c r="Y397" s="53" t="n">
        <v>1919949</v>
      </c>
      <c r="Z397" s="53" t="n">
        <v>1433322</v>
      </c>
      <c r="AA397" s="53" t="n">
        <v>3958600</v>
      </c>
      <c r="AB397" s="53" t="n">
        <v>1308516</v>
      </c>
      <c r="AC397" s="53" t="n">
        <v>1160973</v>
      </c>
      <c r="AD397" s="53" t="n">
        <v>1364190</v>
      </c>
      <c r="AE397" s="53" t="n">
        <v>-144716</v>
      </c>
      <c r="AF397" s="53" t="n">
        <v>269637</v>
      </c>
      <c r="AG397" s="54" t="n">
        <v>21359</v>
      </c>
    </row>
    <row r="398" customFormat="false" ht="27" hidden="false" customHeight="true" outlineLevel="0" collapsed="false">
      <c r="A398" s="51" t="s">
        <v>100</v>
      </c>
      <c r="B398" s="52"/>
      <c r="C398" s="53" t="n">
        <v>223</v>
      </c>
      <c r="D398" s="53" t="n">
        <v>10728126</v>
      </c>
      <c r="E398" s="53" t="n">
        <v>-14537</v>
      </c>
      <c r="F398" s="53" t="n">
        <v>15433964</v>
      </c>
      <c r="G398" s="53" t="n">
        <v>5314570</v>
      </c>
      <c r="H398" s="53" t="n">
        <v>2329860</v>
      </c>
      <c r="I398" s="53" t="n">
        <v>10118619</v>
      </c>
      <c r="J398" s="53" t="n">
        <v>5511803</v>
      </c>
      <c r="K398" s="53" t="n">
        <v>4009822</v>
      </c>
      <c r="L398" s="53" t="n">
        <v>191352</v>
      </c>
      <c r="M398" s="53" t="n">
        <v>89920</v>
      </c>
      <c r="N398" s="53" t="n">
        <v>4415464</v>
      </c>
      <c r="O398" s="54" t="n">
        <v>775</v>
      </c>
      <c r="P398" s="51" t="s">
        <v>100</v>
      </c>
      <c r="Q398" s="52" t="n">
        <v>0</v>
      </c>
      <c r="R398" s="55" t="n">
        <v>9970596</v>
      </c>
      <c r="S398" s="53" t="n">
        <v>4774789</v>
      </c>
      <c r="T398" s="53" t="n">
        <v>1432114</v>
      </c>
      <c r="U398" s="53" t="n">
        <v>998101</v>
      </c>
      <c r="V398" s="53" t="n">
        <v>881881</v>
      </c>
      <c r="W398" s="53" t="n">
        <v>5195807</v>
      </c>
      <c r="X398" s="53" t="n">
        <v>1061775</v>
      </c>
      <c r="Y398" s="53" t="n">
        <v>2113356</v>
      </c>
      <c r="Z398" s="53" t="n">
        <v>1450496</v>
      </c>
      <c r="AA398" s="53" t="n">
        <v>5463368</v>
      </c>
      <c r="AB398" s="53" t="n">
        <v>1447952</v>
      </c>
      <c r="AC398" s="53" t="n">
        <v>1350959</v>
      </c>
      <c r="AD398" s="53" t="n">
        <v>2521138</v>
      </c>
      <c r="AE398" s="53" t="n">
        <v>-177638</v>
      </c>
      <c r="AF398" s="53" t="n">
        <v>320957</v>
      </c>
      <c r="AG398" s="54" t="n">
        <v>41644</v>
      </c>
    </row>
    <row r="399" customFormat="false" ht="14.25" hidden="false" customHeight="true" outlineLevel="0" collapsed="false">
      <c r="A399" s="51" t="s">
        <v>100</v>
      </c>
      <c r="B399" s="52" t="s">
        <v>46</v>
      </c>
      <c r="C399" s="53" t="n">
        <v>33</v>
      </c>
      <c r="D399" s="53" t="n">
        <v>157085</v>
      </c>
      <c r="E399" s="53" t="n">
        <v>3003</v>
      </c>
      <c r="F399" s="53" t="n">
        <v>135410</v>
      </c>
      <c r="G399" s="53" t="n">
        <v>71319</v>
      </c>
      <c r="H399" s="53" t="n">
        <v>12572</v>
      </c>
      <c r="I399" s="53" t="n">
        <v>63906</v>
      </c>
      <c r="J399" s="53" t="n">
        <v>50359</v>
      </c>
      <c r="K399" s="53" t="n">
        <v>32947</v>
      </c>
      <c r="L399" s="53" t="n">
        <v>272</v>
      </c>
      <c r="M399" s="53" t="n">
        <v>69</v>
      </c>
      <c r="N399" s="53" t="n">
        <v>13275</v>
      </c>
      <c r="O399" s="54" t="n">
        <v>185</v>
      </c>
      <c r="P399" s="51" t="s">
        <v>100</v>
      </c>
      <c r="Q399" s="52" t="s">
        <v>46</v>
      </c>
      <c r="R399" s="55" t="n">
        <v>93787</v>
      </c>
      <c r="S399" s="53" t="n">
        <v>44352</v>
      </c>
      <c r="T399" s="53" t="n">
        <v>19697</v>
      </c>
      <c r="U399" s="53" t="n">
        <v>12776</v>
      </c>
      <c r="V399" s="53" t="n">
        <v>1305</v>
      </c>
      <c r="W399" s="53" t="n">
        <v>49435</v>
      </c>
      <c r="X399" s="53" t="n">
        <v>3196</v>
      </c>
      <c r="Y399" s="53" t="n">
        <v>37807</v>
      </c>
      <c r="Z399" s="53" t="s">
        <v>40</v>
      </c>
      <c r="AA399" s="53" t="n">
        <v>41623</v>
      </c>
      <c r="AB399" s="53" t="n">
        <v>1276</v>
      </c>
      <c r="AC399" s="53" t="n">
        <v>2058</v>
      </c>
      <c r="AD399" s="53" t="n">
        <v>35380</v>
      </c>
      <c r="AE399" s="53" t="n">
        <v>-228</v>
      </c>
      <c r="AF399" s="53" t="n">
        <v>3137</v>
      </c>
      <c r="AG399" s="54" t="n">
        <v>356</v>
      </c>
    </row>
    <row r="400" customFormat="false" ht="14.25" hidden="false" customHeight="true" outlineLevel="0" collapsed="false">
      <c r="A400" s="51" t="s">
        <v>100</v>
      </c>
      <c r="B400" s="52" t="s">
        <v>47</v>
      </c>
      <c r="C400" s="53" t="n">
        <v>53</v>
      </c>
      <c r="D400" s="53" t="n">
        <v>495178</v>
      </c>
      <c r="E400" s="53" t="n">
        <v>7836</v>
      </c>
      <c r="F400" s="53" t="n">
        <v>353959</v>
      </c>
      <c r="G400" s="53" t="n">
        <v>198055</v>
      </c>
      <c r="H400" s="53" t="n">
        <v>53539</v>
      </c>
      <c r="I400" s="53" t="n">
        <v>155752</v>
      </c>
      <c r="J400" s="53" t="n">
        <v>118538</v>
      </c>
      <c r="K400" s="53" t="n">
        <v>77313</v>
      </c>
      <c r="L400" s="53" t="n">
        <v>1647</v>
      </c>
      <c r="M400" s="53" t="n">
        <v>1364</v>
      </c>
      <c r="N400" s="53" t="n">
        <v>35567</v>
      </c>
      <c r="O400" s="54" t="n">
        <v>152</v>
      </c>
      <c r="P400" s="51" t="s">
        <v>100</v>
      </c>
      <c r="Q400" s="52" t="s">
        <v>47</v>
      </c>
      <c r="R400" s="55" t="n">
        <v>219611</v>
      </c>
      <c r="S400" s="53" t="n">
        <v>158731</v>
      </c>
      <c r="T400" s="53" t="n">
        <v>86509</v>
      </c>
      <c r="U400" s="53" t="n">
        <v>29056</v>
      </c>
      <c r="V400" s="53" t="n">
        <v>11243</v>
      </c>
      <c r="W400" s="53" t="n">
        <v>60880</v>
      </c>
      <c r="X400" s="53" t="n">
        <v>7052</v>
      </c>
      <c r="Y400" s="53" t="n">
        <v>40135</v>
      </c>
      <c r="Z400" s="53" t="n">
        <v>5788</v>
      </c>
      <c r="AA400" s="53" t="n">
        <v>134348</v>
      </c>
      <c r="AB400" s="53" t="n">
        <v>3977</v>
      </c>
      <c r="AC400" s="53" t="n">
        <v>22738</v>
      </c>
      <c r="AD400" s="53" t="n">
        <v>96032</v>
      </c>
      <c r="AE400" s="53" t="n">
        <v>-404</v>
      </c>
      <c r="AF400" s="53" t="n">
        <v>12005</v>
      </c>
      <c r="AG400" s="54" t="n">
        <v>969</v>
      </c>
    </row>
    <row r="401" customFormat="false" ht="14.25" hidden="false" customHeight="true" outlineLevel="0" collapsed="false">
      <c r="A401" s="51" t="s">
        <v>100</v>
      </c>
      <c r="B401" s="52" t="s">
        <v>48</v>
      </c>
      <c r="C401" s="53" t="n">
        <v>43</v>
      </c>
      <c r="D401" s="53" t="n">
        <v>372689</v>
      </c>
      <c r="E401" s="53" t="n">
        <v>2954</v>
      </c>
      <c r="F401" s="53" t="n">
        <v>296715</v>
      </c>
      <c r="G401" s="53" t="n">
        <v>173277</v>
      </c>
      <c r="H401" s="53" t="n">
        <v>28624</v>
      </c>
      <c r="I401" s="53" t="n">
        <v>123226</v>
      </c>
      <c r="J401" s="53" t="n">
        <v>96617</v>
      </c>
      <c r="K401" s="53" t="n">
        <v>61627</v>
      </c>
      <c r="L401" s="53" t="n">
        <v>879</v>
      </c>
      <c r="M401" s="53" t="n">
        <v>408</v>
      </c>
      <c r="N401" s="53" t="n">
        <v>25730</v>
      </c>
      <c r="O401" s="54" t="n">
        <v>212</v>
      </c>
      <c r="P401" s="51" t="s">
        <v>100</v>
      </c>
      <c r="Q401" s="52" t="s">
        <v>48</v>
      </c>
      <c r="R401" s="55" t="n">
        <v>161374</v>
      </c>
      <c r="S401" s="53" t="n">
        <v>119360</v>
      </c>
      <c r="T401" s="53" t="n">
        <v>67873</v>
      </c>
      <c r="U401" s="53" t="n">
        <v>25470</v>
      </c>
      <c r="V401" s="53" t="n">
        <v>1835</v>
      </c>
      <c r="W401" s="53" t="n">
        <v>42014</v>
      </c>
      <c r="X401" s="53" t="n">
        <v>2344</v>
      </c>
      <c r="Y401" s="53" t="n">
        <v>26170</v>
      </c>
      <c r="Z401" s="53" t="n">
        <v>4993</v>
      </c>
      <c r="AA401" s="53" t="n">
        <v>135341</v>
      </c>
      <c r="AB401" s="53" t="n">
        <v>6549</v>
      </c>
      <c r="AC401" s="53" t="n">
        <v>10935</v>
      </c>
      <c r="AD401" s="53" t="n">
        <v>118579</v>
      </c>
      <c r="AE401" s="53" t="n">
        <v>-2069</v>
      </c>
      <c r="AF401" s="53" t="n">
        <v>1347</v>
      </c>
      <c r="AG401" s="54" t="n">
        <v>873</v>
      </c>
    </row>
    <row r="402" customFormat="false" ht="14.25" hidden="false" customHeight="true" outlineLevel="0" collapsed="false">
      <c r="A402" s="51" t="s">
        <v>100</v>
      </c>
      <c r="B402" s="52" t="s">
        <v>49</v>
      </c>
      <c r="C402" s="53" t="n">
        <v>32</v>
      </c>
      <c r="D402" s="53" t="n">
        <v>359716</v>
      </c>
      <c r="E402" s="53" t="n">
        <v>11222</v>
      </c>
      <c r="F402" s="53" t="n">
        <v>385507</v>
      </c>
      <c r="G402" s="53" t="n">
        <v>230802</v>
      </c>
      <c r="H402" s="53" t="n">
        <v>57455</v>
      </c>
      <c r="I402" s="53" t="n">
        <v>154511</v>
      </c>
      <c r="J402" s="53" t="n">
        <v>131004</v>
      </c>
      <c r="K402" s="53" t="n">
        <v>80103</v>
      </c>
      <c r="L402" s="53" t="n">
        <v>930</v>
      </c>
      <c r="M402" s="53" t="n">
        <v>619</v>
      </c>
      <c r="N402" s="53" t="n">
        <v>22577</v>
      </c>
      <c r="O402" s="54" t="n">
        <v>194</v>
      </c>
      <c r="P402" s="51" t="s">
        <v>100</v>
      </c>
      <c r="Q402" s="52" t="s">
        <v>49</v>
      </c>
      <c r="R402" s="55" t="n">
        <v>172138</v>
      </c>
      <c r="S402" s="53" t="n">
        <v>127070</v>
      </c>
      <c r="T402" s="53" t="n">
        <v>56162</v>
      </c>
      <c r="U402" s="53" t="n">
        <v>30606</v>
      </c>
      <c r="V402" s="53" t="n">
        <v>10219</v>
      </c>
      <c r="W402" s="53" t="n">
        <v>45068</v>
      </c>
      <c r="X402" s="53" t="n">
        <v>1953</v>
      </c>
      <c r="Y402" s="53" t="n">
        <v>21555</v>
      </c>
      <c r="Z402" s="53" t="n">
        <v>4160</v>
      </c>
      <c r="AA402" s="53" t="n">
        <v>213369</v>
      </c>
      <c r="AB402" s="53" t="n">
        <v>12852</v>
      </c>
      <c r="AC402" s="53" t="n">
        <v>26424</v>
      </c>
      <c r="AD402" s="53" t="n">
        <v>175411</v>
      </c>
      <c r="AE402" s="53" t="n">
        <v>-1554</v>
      </c>
      <c r="AF402" s="53" t="n">
        <v>236</v>
      </c>
      <c r="AG402" s="54" t="n">
        <v>1899</v>
      </c>
    </row>
    <row r="403" customFormat="false" ht="14.25" hidden="false" customHeight="true" outlineLevel="0" collapsed="false">
      <c r="A403" s="51" t="s">
        <v>100</v>
      </c>
      <c r="B403" s="52" t="s">
        <v>50</v>
      </c>
      <c r="C403" s="53" t="n">
        <v>5</v>
      </c>
      <c r="D403" s="53" t="n">
        <v>69973</v>
      </c>
      <c r="E403" s="53" t="n">
        <v>-459</v>
      </c>
      <c r="F403" s="53" t="n">
        <v>82717</v>
      </c>
      <c r="G403" s="53" t="n">
        <v>33345</v>
      </c>
      <c r="H403" s="53" t="n">
        <v>11513</v>
      </c>
      <c r="I403" s="53" t="n">
        <v>49343</v>
      </c>
      <c r="J403" s="53" t="n">
        <v>43050</v>
      </c>
      <c r="K403" s="53" t="n">
        <v>24551</v>
      </c>
      <c r="L403" s="53" t="n">
        <v>416</v>
      </c>
      <c r="M403" s="53" t="n">
        <v>225</v>
      </c>
      <c r="N403" s="53" t="n">
        <v>5877</v>
      </c>
      <c r="O403" s="54" t="n">
        <v>29</v>
      </c>
      <c r="P403" s="51" t="s">
        <v>100</v>
      </c>
      <c r="Q403" s="52" t="s">
        <v>50</v>
      </c>
      <c r="R403" s="55" t="n">
        <v>38636</v>
      </c>
      <c r="S403" s="53" t="n">
        <v>24327</v>
      </c>
      <c r="T403" s="53" t="n">
        <v>14544</v>
      </c>
      <c r="U403" s="53" t="n">
        <v>3201</v>
      </c>
      <c r="V403" s="53" t="n">
        <v>2556</v>
      </c>
      <c r="W403" s="53" t="n">
        <v>14309</v>
      </c>
      <c r="X403" s="53" t="n">
        <v>919</v>
      </c>
      <c r="Y403" s="53" t="n">
        <v>6744</v>
      </c>
      <c r="Z403" s="53" t="s">
        <v>40</v>
      </c>
      <c r="AA403" s="53" t="n">
        <v>44081</v>
      </c>
      <c r="AB403" s="53" t="n">
        <v>4012</v>
      </c>
      <c r="AC403" s="53" t="n">
        <v>4483</v>
      </c>
      <c r="AD403" s="53" t="n">
        <v>29075</v>
      </c>
      <c r="AE403" s="53" t="n">
        <v>-107</v>
      </c>
      <c r="AF403" s="53" t="n">
        <v>6618</v>
      </c>
      <c r="AG403" s="54" t="n">
        <v>93</v>
      </c>
    </row>
    <row r="404" customFormat="false" ht="14.25" hidden="false" customHeight="true" outlineLevel="0" collapsed="false">
      <c r="A404" s="51" t="s">
        <v>100</v>
      </c>
      <c r="B404" s="52" t="s">
        <v>51</v>
      </c>
      <c r="C404" s="53" t="n">
        <v>24</v>
      </c>
      <c r="D404" s="53" t="n">
        <v>611005</v>
      </c>
      <c r="E404" s="53" t="n">
        <v>12714</v>
      </c>
      <c r="F404" s="53" t="n">
        <v>573496</v>
      </c>
      <c r="G404" s="53" t="n">
        <v>317579</v>
      </c>
      <c r="H404" s="53" t="n">
        <v>99146</v>
      </c>
      <c r="I404" s="53" t="n">
        <v>255917</v>
      </c>
      <c r="J404" s="53" t="n">
        <v>196785</v>
      </c>
      <c r="K404" s="53" t="n">
        <v>142081</v>
      </c>
      <c r="L404" s="53" t="n">
        <v>2785</v>
      </c>
      <c r="M404" s="53" t="n">
        <v>896</v>
      </c>
      <c r="N404" s="53" t="n">
        <v>56347</v>
      </c>
      <c r="O404" s="54" t="s">
        <v>40</v>
      </c>
      <c r="P404" s="51" t="s">
        <v>100</v>
      </c>
      <c r="Q404" s="52" t="s">
        <v>51</v>
      </c>
      <c r="R404" s="55" t="n">
        <v>271508</v>
      </c>
      <c r="S404" s="53" t="n">
        <v>226069</v>
      </c>
      <c r="T404" s="53" t="n">
        <v>106335</v>
      </c>
      <c r="U404" s="53" t="n">
        <v>46293</v>
      </c>
      <c r="V404" s="53" t="n">
        <v>26902</v>
      </c>
      <c r="W404" s="53" t="n">
        <v>45439</v>
      </c>
      <c r="X404" s="53" t="n">
        <v>3049</v>
      </c>
      <c r="Y404" s="53" t="n">
        <v>15886</v>
      </c>
      <c r="Z404" s="53" t="n">
        <v>2093</v>
      </c>
      <c r="AA404" s="53" t="n">
        <v>301988</v>
      </c>
      <c r="AB404" s="53" t="n">
        <v>56636</v>
      </c>
      <c r="AC404" s="53" t="n">
        <v>37285</v>
      </c>
      <c r="AD404" s="53" t="n">
        <v>205009</v>
      </c>
      <c r="AE404" s="53" t="n">
        <v>-1985</v>
      </c>
      <c r="AF404" s="53" t="n">
        <v>5043</v>
      </c>
      <c r="AG404" s="54" t="n">
        <v>8183</v>
      </c>
    </row>
    <row r="405" customFormat="false" ht="14.25" hidden="false" customHeight="true" outlineLevel="0" collapsed="false">
      <c r="A405" s="51" t="s">
        <v>100</v>
      </c>
      <c r="B405" s="52" t="s">
        <v>52</v>
      </c>
      <c r="C405" s="53" t="n">
        <v>13</v>
      </c>
      <c r="D405" s="57" t="s">
        <v>56</v>
      </c>
      <c r="E405" s="57" t="s">
        <v>56</v>
      </c>
      <c r="F405" s="57" t="s">
        <v>56</v>
      </c>
      <c r="G405" s="57" t="s">
        <v>56</v>
      </c>
      <c r="H405" s="57" t="s">
        <v>56</v>
      </c>
      <c r="I405" s="57" t="s">
        <v>56</v>
      </c>
      <c r="J405" s="57" t="s">
        <v>56</v>
      </c>
      <c r="K405" s="57" t="s">
        <v>56</v>
      </c>
      <c r="L405" s="57" t="s">
        <v>56</v>
      </c>
      <c r="M405" s="57" t="s">
        <v>56</v>
      </c>
      <c r="N405" s="57" t="s">
        <v>56</v>
      </c>
      <c r="O405" s="54" t="s">
        <v>40</v>
      </c>
      <c r="P405" s="51" t="s">
        <v>100</v>
      </c>
      <c r="Q405" s="52" t="s">
        <v>52</v>
      </c>
      <c r="R405" s="59" t="s">
        <v>56</v>
      </c>
      <c r="S405" s="57" t="s">
        <v>56</v>
      </c>
      <c r="T405" s="57" t="s">
        <v>56</v>
      </c>
      <c r="U405" s="57" t="s">
        <v>56</v>
      </c>
      <c r="V405" s="58" t="n">
        <v>5730</v>
      </c>
      <c r="W405" s="57" t="s">
        <v>56</v>
      </c>
      <c r="X405" s="58" t="n">
        <v>5860</v>
      </c>
      <c r="Y405" s="57" t="s">
        <v>56</v>
      </c>
      <c r="Z405" s="58" t="n">
        <v>140</v>
      </c>
      <c r="AA405" s="57" t="s">
        <v>56</v>
      </c>
      <c r="AB405" s="57" t="s">
        <v>56</v>
      </c>
      <c r="AC405" s="57" t="s">
        <v>56</v>
      </c>
      <c r="AD405" s="57" t="s">
        <v>56</v>
      </c>
      <c r="AE405" s="57" t="s">
        <v>56</v>
      </c>
      <c r="AF405" s="57" t="s">
        <v>56</v>
      </c>
      <c r="AG405" s="60" t="s">
        <v>56</v>
      </c>
    </row>
    <row r="406" customFormat="false" ht="14.25" hidden="false" customHeight="true" outlineLevel="0" collapsed="false">
      <c r="A406" s="51" t="s">
        <v>100</v>
      </c>
      <c r="B406" s="52" t="s">
        <v>53</v>
      </c>
      <c r="C406" s="53" t="n">
        <v>20</v>
      </c>
      <c r="D406" s="57" t="s">
        <v>56</v>
      </c>
      <c r="E406" s="57" t="s">
        <v>56</v>
      </c>
      <c r="F406" s="57" t="s">
        <v>56</v>
      </c>
      <c r="G406" s="57" t="s">
        <v>56</v>
      </c>
      <c r="H406" s="57" t="s">
        <v>56</v>
      </c>
      <c r="I406" s="57" t="s">
        <v>56</v>
      </c>
      <c r="J406" s="57" t="s">
        <v>56</v>
      </c>
      <c r="K406" s="57" t="s">
        <v>56</v>
      </c>
      <c r="L406" s="57" t="s">
        <v>56</v>
      </c>
      <c r="M406" s="57" t="s">
        <v>56</v>
      </c>
      <c r="N406" s="57" t="s">
        <v>56</v>
      </c>
      <c r="O406" s="54" t="n">
        <v>3</v>
      </c>
      <c r="P406" s="51" t="s">
        <v>100</v>
      </c>
      <c r="Q406" s="52" t="s">
        <v>53</v>
      </c>
      <c r="R406" s="59" t="s">
        <v>56</v>
      </c>
      <c r="S406" s="57" t="s">
        <v>56</v>
      </c>
      <c r="T406" s="57" t="s">
        <v>56</v>
      </c>
      <c r="U406" s="57" t="s">
        <v>56</v>
      </c>
      <c r="V406" s="58" t="n">
        <v>822091</v>
      </c>
      <c r="W406" s="57" t="s">
        <v>56</v>
      </c>
      <c r="X406" s="58" t="n">
        <v>1037402</v>
      </c>
      <c r="Y406" s="57" t="s">
        <v>56</v>
      </c>
      <c r="Z406" s="58" t="n">
        <v>1433322</v>
      </c>
      <c r="AA406" s="57" t="s">
        <v>56</v>
      </c>
      <c r="AB406" s="57" t="s">
        <v>56</v>
      </c>
      <c r="AC406" s="57" t="s">
        <v>56</v>
      </c>
      <c r="AD406" s="57" t="s">
        <v>56</v>
      </c>
      <c r="AE406" s="57" t="s">
        <v>56</v>
      </c>
      <c r="AF406" s="57" t="s">
        <v>56</v>
      </c>
      <c r="AG406" s="60" t="s">
        <v>56</v>
      </c>
    </row>
    <row r="407" customFormat="false" ht="27" hidden="false" customHeight="true" outlineLevel="0" collapsed="false">
      <c r="A407" s="51" t="s">
        <v>101</v>
      </c>
      <c r="B407" s="52"/>
      <c r="C407" s="53" t="n">
        <v>226</v>
      </c>
      <c r="D407" s="53" t="n">
        <v>1836250</v>
      </c>
      <c r="E407" s="53" t="n">
        <v>41625</v>
      </c>
      <c r="F407" s="53" t="n">
        <v>1574889</v>
      </c>
      <c r="G407" s="53" t="n">
        <v>852212</v>
      </c>
      <c r="H407" s="53" t="n">
        <v>188532</v>
      </c>
      <c r="I407" s="53" t="n">
        <v>721554</v>
      </c>
      <c r="J407" s="53" t="n">
        <v>551897</v>
      </c>
      <c r="K407" s="53" t="n">
        <v>336796</v>
      </c>
      <c r="L407" s="53" t="n">
        <v>6158</v>
      </c>
      <c r="M407" s="53" t="n">
        <v>3282</v>
      </c>
      <c r="N407" s="53" t="n">
        <v>163499</v>
      </c>
      <c r="O407" s="54" t="n">
        <v>1123</v>
      </c>
      <c r="P407" s="51" t="s">
        <v>101</v>
      </c>
      <c r="Q407" s="52" t="n">
        <v>0</v>
      </c>
      <c r="R407" s="55" t="n">
        <v>986401</v>
      </c>
      <c r="S407" s="53" t="n">
        <v>664821</v>
      </c>
      <c r="T407" s="53" t="n">
        <v>258650</v>
      </c>
      <c r="U407" s="53" t="n">
        <v>217399</v>
      </c>
      <c r="V407" s="53" t="n">
        <v>35437</v>
      </c>
      <c r="W407" s="53" t="n">
        <v>321580</v>
      </c>
      <c r="X407" s="53" t="n">
        <v>16264</v>
      </c>
      <c r="Y407" s="53" t="n">
        <v>216126</v>
      </c>
      <c r="Z407" s="53" t="n">
        <v>9024</v>
      </c>
      <c r="AA407" s="53" t="n">
        <v>588488</v>
      </c>
      <c r="AB407" s="53" t="n">
        <v>92853</v>
      </c>
      <c r="AC407" s="53" t="n">
        <v>46424</v>
      </c>
      <c r="AD407" s="53" t="n">
        <v>422959</v>
      </c>
      <c r="AE407" s="53" t="n">
        <v>-14149</v>
      </c>
      <c r="AF407" s="53" t="n">
        <v>40401</v>
      </c>
      <c r="AG407" s="54" t="n">
        <v>6005</v>
      </c>
    </row>
    <row r="408" customFormat="false" ht="14.25" hidden="false" customHeight="true" outlineLevel="0" collapsed="false">
      <c r="A408" s="51" t="s">
        <v>101</v>
      </c>
      <c r="B408" s="52" t="s">
        <v>46</v>
      </c>
      <c r="C408" s="53" t="n">
        <v>45</v>
      </c>
      <c r="D408" s="53" t="n">
        <v>169118</v>
      </c>
      <c r="E408" s="53" t="n">
        <v>1576</v>
      </c>
      <c r="F408" s="53" t="n">
        <v>136105</v>
      </c>
      <c r="G408" s="53" t="n">
        <v>75704</v>
      </c>
      <c r="H408" s="53" t="n">
        <v>15435</v>
      </c>
      <c r="I408" s="53" t="n">
        <v>60294</v>
      </c>
      <c r="J408" s="53" t="n">
        <v>50311</v>
      </c>
      <c r="K408" s="53" t="n">
        <v>27385</v>
      </c>
      <c r="L408" s="53" t="n">
        <v>904</v>
      </c>
      <c r="M408" s="53" t="n">
        <v>223</v>
      </c>
      <c r="N408" s="53" t="n">
        <v>9079</v>
      </c>
      <c r="O408" s="54" t="n">
        <v>107</v>
      </c>
      <c r="P408" s="51" t="s">
        <v>101</v>
      </c>
      <c r="Q408" s="52" t="s">
        <v>46</v>
      </c>
      <c r="R408" s="55" t="n">
        <v>98829</v>
      </c>
      <c r="S408" s="53" t="n">
        <v>55484</v>
      </c>
      <c r="T408" s="53" t="n">
        <v>20857</v>
      </c>
      <c r="U408" s="53" t="n">
        <v>23127</v>
      </c>
      <c r="V408" s="53" t="n">
        <v>1366</v>
      </c>
      <c r="W408" s="53" t="n">
        <v>43345</v>
      </c>
      <c r="X408" s="53" t="n">
        <v>1535</v>
      </c>
      <c r="Y408" s="53" t="n">
        <v>39884</v>
      </c>
      <c r="Z408" s="53" t="n">
        <v>602</v>
      </c>
      <c r="AA408" s="53" t="n">
        <v>37276</v>
      </c>
      <c r="AB408" s="53" t="n">
        <v>1644</v>
      </c>
      <c r="AC408" s="53" t="n">
        <v>1047</v>
      </c>
      <c r="AD408" s="53" t="n">
        <v>33720</v>
      </c>
      <c r="AE408" s="53" t="n">
        <v>-3553</v>
      </c>
      <c r="AF408" s="53" t="n">
        <v>4418</v>
      </c>
      <c r="AG408" s="54" t="n">
        <v>51</v>
      </c>
    </row>
    <row r="409" customFormat="false" ht="14.25" hidden="false" customHeight="true" outlineLevel="0" collapsed="false">
      <c r="A409" s="51" t="s">
        <v>101</v>
      </c>
      <c r="B409" s="52" t="s">
        <v>47</v>
      </c>
      <c r="C409" s="53" t="n">
        <v>85</v>
      </c>
      <c r="D409" s="53" t="n">
        <v>573089</v>
      </c>
      <c r="E409" s="53" t="n">
        <v>12930</v>
      </c>
      <c r="F409" s="53" t="n">
        <v>460098</v>
      </c>
      <c r="G409" s="53" t="n">
        <v>248106</v>
      </c>
      <c r="H409" s="53" t="n">
        <v>50699</v>
      </c>
      <c r="I409" s="53" t="n">
        <v>211428</v>
      </c>
      <c r="J409" s="53" t="n">
        <v>174734</v>
      </c>
      <c r="K409" s="53" t="n">
        <v>106854</v>
      </c>
      <c r="L409" s="53" t="n">
        <v>1570</v>
      </c>
      <c r="M409" s="53" t="n">
        <v>947</v>
      </c>
      <c r="N409" s="53" t="n">
        <v>35124</v>
      </c>
      <c r="O409" s="54" t="n">
        <v>564</v>
      </c>
      <c r="P409" s="51" t="s">
        <v>101</v>
      </c>
      <c r="Q409" s="52" t="s">
        <v>47</v>
      </c>
      <c r="R409" s="55" t="n">
        <v>290883</v>
      </c>
      <c r="S409" s="53" t="n">
        <v>180768</v>
      </c>
      <c r="T409" s="53" t="n">
        <v>58796</v>
      </c>
      <c r="U409" s="53" t="n">
        <v>60436</v>
      </c>
      <c r="V409" s="53" t="n">
        <v>6791</v>
      </c>
      <c r="W409" s="53" t="n">
        <v>110115</v>
      </c>
      <c r="X409" s="53" t="n">
        <v>6711</v>
      </c>
      <c r="Y409" s="53" t="n">
        <v>76295</v>
      </c>
      <c r="Z409" s="53" t="n">
        <v>2879</v>
      </c>
      <c r="AA409" s="53" t="n">
        <v>169215</v>
      </c>
      <c r="AB409" s="53" t="n">
        <v>6363</v>
      </c>
      <c r="AC409" s="53" t="n">
        <v>11580</v>
      </c>
      <c r="AD409" s="53" t="n">
        <v>152312</v>
      </c>
      <c r="AE409" s="53" t="n">
        <v>-2718</v>
      </c>
      <c r="AF409" s="53" t="n">
        <v>1678</v>
      </c>
      <c r="AG409" s="54" t="n">
        <v>1294</v>
      </c>
    </row>
    <row r="410" customFormat="false" ht="14.25" hidden="false" customHeight="true" outlineLevel="0" collapsed="false">
      <c r="A410" s="51" t="s">
        <v>101</v>
      </c>
      <c r="B410" s="52" t="s">
        <v>48</v>
      </c>
      <c r="C410" s="53" t="n">
        <v>49</v>
      </c>
      <c r="D410" s="53" t="n">
        <v>380901</v>
      </c>
      <c r="E410" s="53" t="n">
        <v>7267</v>
      </c>
      <c r="F410" s="53" t="n">
        <v>293912</v>
      </c>
      <c r="G410" s="53" t="n">
        <v>166973</v>
      </c>
      <c r="H410" s="53" t="n">
        <v>34307</v>
      </c>
      <c r="I410" s="53" t="n">
        <v>126489</v>
      </c>
      <c r="J410" s="53" t="n">
        <v>97197</v>
      </c>
      <c r="K410" s="53" t="n">
        <v>56044</v>
      </c>
      <c r="L410" s="53" t="n">
        <v>1504</v>
      </c>
      <c r="M410" s="53" t="n">
        <v>597</v>
      </c>
      <c r="N410" s="53" t="n">
        <v>27788</v>
      </c>
      <c r="O410" s="54" t="n">
        <v>450</v>
      </c>
      <c r="P410" s="51" t="s">
        <v>101</v>
      </c>
      <c r="Q410" s="52" t="s">
        <v>48</v>
      </c>
      <c r="R410" s="55" t="n">
        <v>179420</v>
      </c>
      <c r="S410" s="53" t="n">
        <v>115249</v>
      </c>
      <c r="T410" s="53" t="n">
        <v>50577</v>
      </c>
      <c r="U410" s="53" t="n">
        <v>30878</v>
      </c>
      <c r="V410" s="53" t="n">
        <v>4937</v>
      </c>
      <c r="W410" s="53" t="n">
        <v>64171</v>
      </c>
      <c r="X410" s="53" t="n">
        <v>6273</v>
      </c>
      <c r="Y410" s="53" t="n">
        <v>49334</v>
      </c>
      <c r="Z410" s="53" t="n">
        <v>47</v>
      </c>
      <c r="AA410" s="53" t="n">
        <v>114492</v>
      </c>
      <c r="AB410" s="53" t="n">
        <v>7538</v>
      </c>
      <c r="AC410" s="53" t="n">
        <v>7106</v>
      </c>
      <c r="AD410" s="53" t="n">
        <v>99131</v>
      </c>
      <c r="AE410" s="53" t="n">
        <v>-2076</v>
      </c>
      <c r="AF410" s="53" t="n">
        <v>2793</v>
      </c>
      <c r="AG410" s="54" t="n">
        <v>999</v>
      </c>
    </row>
    <row r="411" customFormat="false" ht="14.25" hidden="false" customHeight="true" outlineLevel="0" collapsed="false">
      <c r="A411" s="51" t="s">
        <v>101</v>
      </c>
      <c r="B411" s="52" t="s">
        <v>49</v>
      </c>
      <c r="C411" s="53" t="n">
        <v>28</v>
      </c>
      <c r="D411" s="53" t="n">
        <v>354199</v>
      </c>
      <c r="E411" s="53" t="n">
        <v>10325</v>
      </c>
      <c r="F411" s="53" t="n">
        <v>285982</v>
      </c>
      <c r="G411" s="53" t="n">
        <v>155214</v>
      </c>
      <c r="H411" s="53" t="n">
        <v>33306</v>
      </c>
      <c r="I411" s="53" t="n">
        <v>130766</v>
      </c>
      <c r="J411" s="53" t="n">
        <v>86746</v>
      </c>
      <c r="K411" s="53" t="n">
        <v>55251</v>
      </c>
      <c r="L411" s="53" t="n">
        <v>1317</v>
      </c>
      <c r="M411" s="53" t="n">
        <v>914</v>
      </c>
      <c r="N411" s="53" t="n">
        <v>42703</v>
      </c>
      <c r="O411" s="54" t="n">
        <v>2</v>
      </c>
      <c r="P411" s="51" t="s">
        <v>101</v>
      </c>
      <c r="Q411" s="52" t="s">
        <v>49</v>
      </c>
      <c r="R411" s="55" t="n">
        <v>187175</v>
      </c>
      <c r="S411" s="53" t="n">
        <v>141746</v>
      </c>
      <c r="T411" s="53" t="n">
        <v>63211</v>
      </c>
      <c r="U411" s="53" t="n">
        <v>36566</v>
      </c>
      <c r="V411" s="53" t="n">
        <v>17420</v>
      </c>
      <c r="W411" s="53" t="n">
        <v>45429</v>
      </c>
      <c r="X411" s="53" t="n">
        <v>530</v>
      </c>
      <c r="Y411" s="53" t="n">
        <v>18180</v>
      </c>
      <c r="Z411" s="53" t="n">
        <v>2082</v>
      </c>
      <c r="AA411" s="53" t="n">
        <v>98807</v>
      </c>
      <c r="AB411" s="53" t="n">
        <v>10832</v>
      </c>
      <c r="AC411" s="53" t="n">
        <v>3140</v>
      </c>
      <c r="AD411" s="53" t="n">
        <v>65136</v>
      </c>
      <c r="AE411" s="53" t="n">
        <v>-102</v>
      </c>
      <c r="AF411" s="53" t="n">
        <v>19801</v>
      </c>
      <c r="AG411" s="54" t="n">
        <v>1594</v>
      </c>
    </row>
    <row r="412" customFormat="false" ht="14.25" hidden="false" customHeight="true" outlineLevel="0" collapsed="false">
      <c r="A412" s="51" t="s">
        <v>101</v>
      </c>
      <c r="B412" s="52" t="s">
        <v>50</v>
      </c>
      <c r="C412" s="53" t="n">
        <v>6</v>
      </c>
      <c r="D412" s="53" t="n">
        <v>54897</v>
      </c>
      <c r="E412" s="53" t="n">
        <v>1604</v>
      </c>
      <c r="F412" s="53" t="n">
        <v>64140</v>
      </c>
      <c r="G412" s="53" t="n">
        <v>30601</v>
      </c>
      <c r="H412" s="53" t="n">
        <v>10280</v>
      </c>
      <c r="I412" s="53" t="n">
        <v>33539</v>
      </c>
      <c r="J412" s="53" t="n">
        <v>30741</v>
      </c>
      <c r="K412" s="53" t="n">
        <v>19999</v>
      </c>
      <c r="L412" s="53" t="n">
        <v>114</v>
      </c>
      <c r="M412" s="53" t="n">
        <v>105</v>
      </c>
      <c r="N412" s="53" t="n">
        <v>2684</v>
      </c>
      <c r="O412" s="54" t="s">
        <v>40</v>
      </c>
      <c r="P412" s="51" t="s">
        <v>101</v>
      </c>
      <c r="Q412" s="52" t="s">
        <v>50</v>
      </c>
      <c r="R412" s="55" t="n">
        <v>35857</v>
      </c>
      <c r="S412" s="53" t="n">
        <v>26835</v>
      </c>
      <c r="T412" s="53" t="n">
        <v>9557</v>
      </c>
      <c r="U412" s="53" t="n">
        <v>7850</v>
      </c>
      <c r="V412" s="53" t="n">
        <v>2820</v>
      </c>
      <c r="W412" s="53" t="n">
        <v>9022</v>
      </c>
      <c r="X412" s="53" t="n">
        <v>1125</v>
      </c>
      <c r="Y412" s="53" t="n">
        <v>4055</v>
      </c>
      <c r="Z412" s="53" t="s">
        <v>40</v>
      </c>
      <c r="AA412" s="53" t="n">
        <v>28283</v>
      </c>
      <c r="AB412" s="53" t="n">
        <v>3997</v>
      </c>
      <c r="AC412" s="53" t="n">
        <v>830</v>
      </c>
      <c r="AD412" s="53" t="n">
        <v>20555</v>
      </c>
      <c r="AE412" s="53" t="n">
        <v>-5</v>
      </c>
      <c r="AF412" s="53" t="n">
        <v>2906</v>
      </c>
      <c r="AG412" s="54" t="n">
        <v>281</v>
      </c>
    </row>
    <row r="413" customFormat="false" ht="14.25" hidden="false" customHeight="true" outlineLevel="0" collapsed="false">
      <c r="A413" s="51" t="s">
        <v>101</v>
      </c>
      <c r="B413" s="52" t="s">
        <v>51</v>
      </c>
      <c r="C413" s="53" t="n">
        <v>10</v>
      </c>
      <c r="D413" s="53" t="n">
        <v>205195</v>
      </c>
      <c r="E413" s="53" t="n">
        <v>6091</v>
      </c>
      <c r="F413" s="53" t="n">
        <v>155011</v>
      </c>
      <c r="G413" s="53" t="n">
        <v>80375</v>
      </c>
      <c r="H413" s="53" t="n">
        <v>18951</v>
      </c>
      <c r="I413" s="53" t="n">
        <v>74636</v>
      </c>
      <c r="J413" s="53" t="n">
        <v>52343</v>
      </c>
      <c r="K413" s="53" t="n">
        <v>30848</v>
      </c>
      <c r="L413" s="53" t="n">
        <v>548</v>
      </c>
      <c r="M413" s="53" t="n">
        <v>358</v>
      </c>
      <c r="N413" s="53" t="n">
        <v>21745</v>
      </c>
      <c r="O413" s="54" t="s">
        <v>40</v>
      </c>
      <c r="P413" s="51" t="s">
        <v>101</v>
      </c>
      <c r="Q413" s="52" t="s">
        <v>51</v>
      </c>
      <c r="R413" s="55" t="n">
        <v>86454</v>
      </c>
      <c r="S413" s="53" t="n">
        <v>59530</v>
      </c>
      <c r="T413" s="53" t="n">
        <v>31293</v>
      </c>
      <c r="U413" s="53" t="n">
        <v>9822</v>
      </c>
      <c r="V413" s="53" t="n">
        <v>2103</v>
      </c>
      <c r="W413" s="53" t="n">
        <v>26924</v>
      </c>
      <c r="X413" s="53" t="n">
        <v>90</v>
      </c>
      <c r="Y413" s="53" t="n">
        <v>11209</v>
      </c>
      <c r="Z413" s="53" t="n">
        <v>3414</v>
      </c>
      <c r="AA413" s="53" t="n">
        <v>68557</v>
      </c>
      <c r="AB413" s="53" t="n">
        <v>18037</v>
      </c>
      <c r="AC413" s="53" t="n">
        <v>8442</v>
      </c>
      <c r="AD413" s="53" t="n">
        <v>38415</v>
      </c>
      <c r="AE413" s="53" t="n">
        <v>-3460</v>
      </c>
      <c r="AF413" s="53" t="n">
        <v>7123</v>
      </c>
      <c r="AG413" s="54" t="n">
        <v>997</v>
      </c>
    </row>
    <row r="414" customFormat="false" ht="14.25" hidden="false" customHeight="true" outlineLevel="0" collapsed="false">
      <c r="A414" s="51" t="s">
        <v>101</v>
      </c>
      <c r="B414" s="52" t="s">
        <v>52</v>
      </c>
      <c r="C414" s="53" t="n">
        <v>2</v>
      </c>
      <c r="D414" s="57" t="s">
        <v>56</v>
      </c>
      <c r="E414" s="57" t="s">
        <v>56</v>
      </c>
      <c r="F414" s="57" t="s">
        <v>56</v>
      </c>
      <c r="G414" s="57" t="s">
        <v>56</v>
      </c>
      <c r="H414" s="57" t="s">
        <v>56</v>
      </c>
      <c r="I414" s="57" t="s">
        <v>56</v>
      </c>
      <c r="J414" s="57" t="s">
        <v>56</v>
      </c>
      <c r="K414" s="57" t="s">
        <v>56</v>
      </c>
      <c r="L414" s="57" t="s">
        <v>56</v>
      </c>
      <c r="M414" s="57" t="s">
        <v>56</v>
      </c>
      <c r="N414" s="57" t="s">
        <v>56</v>
      </c>
      <c r="O414" s="54" t="s">
        <v>40</v>
      </c>
      <c r="P414" s="51" t="s">
        <v>101</v>
      </c>
      <c r="Q414" s="52" t="s">
        <v>52</v>
      </c>
      <c r="R414" s="59" t="s">
        <v>56</v>
      </c>
      <c r="S414" s="57" t="s">
        <v>56</v>
      </c>
      <c r="T414" s="57" t="s">
        <v>56</v>
      </c>
      <c r="U414" s="57" t="s">
        <v>56</v>
      </c>
      <c r="V414" s="53" t="s">
        <v>40</v>
      </c>
      <c r="W414" s="57" t="s">
        <v>56</v>
      </c>
      <c r="X414" s="53" t="s">
        <v>40</v>
      </c>
      <c r="Y414" s="57" t="s">
        <v>56</v>
      </c>
      <c r="Z414" s="53" t="s">
        <v>40</v>
      </c>
      <c r="AA414" s="57" t="s">
        <v>56</v>
      </c>
      <c r="AB414" s="57" t="s">
        <v>56</v>
      </c>
      <c r="AC414" s="57" t="s">
        <v>56</v>
      </c>
      <c r="AD414" s="57" t="s">
        <v>56</v>
      </c>
      <c r="AE414" s="57" t="s">
        <v>56</v>
      </c>
      <c r="AF414" s="57" t="s">
        <v>56</v>
      </c>
      <c r="AG414" s="60" t="s">
        <v>56</v>
      </c>
    </row>
    <row r="415" customFormat="false" ht="14.25" hidden="false" customHeight="true" outlineLevel="0" collapsed="false">
      <c r="A415" s="51" t="s">
        <v>101</v>
      </c>
      <c r="B415" s="52" t="s">
        <v>53</v>
      </c>
      <c r="C415" s="53" t="n">
        <v>1</v>
      </c>
      <c r="D415" s="57" t="s">
        <v>56</v>
      </c>
      <c r="E415" s="57" t="s">
        <v>56</v>
      </c>
      <c r="F415" s="57" t="s">
        <v>56</v>
      </c>
      <c r="G415" s="57" t="s">
        <v>56</v>
      </c>
      <c r="H415" s="57" t="s">
        <v>56</v>
      </c>
      <c r="I415" s="57" t="s">
        <v>56</v>
      </c>
      <c r="J415" s="57" t="s">
        <v>56</v>
      </c>
      <c r="K415" s="57" t="s">
        <v>56</v>
      </c>
      <c r="L415" s="57" t="s">
        <v>56</v>
      </c>
      <c r="M415" s="57" t="s">
        <v>56</v>
      </c>
      <c r="N415" s="57" t="s">
        <v>56</v>
      </c>
      <c r="O415" s="54" t="s">
        <v>40</v>
      </c>
      <c r="P415" s="51" t="s">
        <v>101</v>
      </c>
      <c r="Q415" s="52" t="s">
        <v>53</v>
      </c>
      <c r="R415" s="59" t="s">
        <v>56</v>
      </c>
      <c r="S415" s="57" t="s">
        <v>56</v>
      </c>
      <c r="T415" s="57" t="s">
        <v>56</v>
      </c>
      <c r="U415" s="57" t="s">
        <v>56</v>
      </c>
      <c r="V415" s="53" t="s">
        <v>40</v>
      </c>
      <c r="W415" s="57" t="s">
        <v>56</v>
      </c>
      <c r="X415" s="53" t="s">
        <v>40</v>
      </c>
      <c r="Y415" s="57" t="s">
        <v>56</v>
      </c>
      <c r="Z415" s="53" t="s">
        <v>40</v>
      </c>
      <c r="AA415" s="57" t="s">
        <v>56</v>
      </c>
      <c r="AB415" s="57" t="s">
        <v>56</v>
      </c>
      <c r="AC415" s="57" t="s">
        <v>56</v>
      </c>
      <c r="AD415" s="57" t="s">
        <v>56</v>
      </c>
      <c r="AE415" s="57" t="s">
        <v>56</v>
      </c>
      <c r="AF415" s="57" t="s">
        <v>56</v>
      </c>
      <c r="AG415" s="60" t="s">
        <v>56</v>
      </c>
    </row>
    <row r="416" customFormat="false" ht="27" hidden="false" customHeight="true" outlineLevel="0" collapsed="false">
      <c r="A416" s="51" t="s">
        <v>102</v>
      </c>
      <c r="B416" s="52"/>
      <c r="C416" s="53" t="n">
        <v>375</v>
      </c>
      <c r="D416" s="53" t="n">
        <v>9529018</v>
      </c>
      <c r="E416" s="53" t="n">
        <v>366148</v>
      </c>
      <c r="F416" s="53" t="n">
        <v>13407503</v>
      </c>
      <c r="G416" s="53" t="n">
        <v>5394639</v>
      </c>
      <c r="H416" s="53" t="n">
        <v>1496847</v>
      </c>
      <c r="I416" s="53" t="n">
        <v>8009233</v>
      </c>
      <c r="J416" s="53" t="n">
        <v>4064780</v>
      </c>
      <c r="K416" s="53" t="n">
        <v>3123399</v>
      </c>
      <c r="L416" s="53" t="n">
        <v>85769</v>
      </c>
      <c r="M416" s="53" t="n">
        <v>38648</v>
      </c>
      <c r="N416" s="53" t="n">
        <v>3858684</v>
      </c>
      <c r="O416" s="54" t="n">
        <v>3631</v>
      </c>
      <c r="P416" s="51" t="s">
        <v>102</v>
      </c>
      <c r="Q416" s="52" t="n">
        <v>0</v>
      </c>
      <c r="R416" s="55" t="n">
        <v>8505404</v>
      </c>
      <c r="S416" s="53" t="n">
        <v>4593006</v>
      </c>
      <c r="T416" s="53" t="n">
        <v>1133993</v>
      </c>
      <c r="U416" s="53" t="n">
        <v>1179776</v>
      </c>
      <c r="V416" s="53" t="n">
        <v>502124</v>
      </c>
      <c r="W416" s="53" t="n">
        <v>3912398</v>
      </c>
      <c r="X416" s="53" t="n">
        <v>468389</v>
      </c>
      <c r="Y416" s="53" t="n">
        <v>2261572</v>
      </c>
      <c r="Z416" s="53" t="n">
        <v>74079</v>
      </c>
      <c r="AA416" s="53" t="n">
        <v>4902099</v>
      </c>
      <c r="AB416" s="53" t="n">
        <v>1497457</v>
      </c>
      <c r="AC416" s="53" t="n">
        <v>1258984</v>
      </c>
      <c r="AD416" s="53" t="n">
        <v>1934348</v>
      </c>
      <c r="AE416" s="53" t="n">
        <v>-56254</v>
      </c>
      <c r="AF416" s="53" t="n">
        <v>267564</v>
      </c>
      <c r="AG416" s="54" t="n">
        <v>129700</v>
      </c>
    </row>
    <row r="417" customFormat="false" ht="14.25" hidden="false" customHeight="true" outlineLevel="0" collapsed="false">
      <c r="A417" s="51" t="s">
        <v>102</v>
      </c>
      <c r="B417" s="52" t="s">
        <v>46</v>
      </c>
      <c r="C417" s="53" t="n">
        <v>64</v>
      </c>
      <c r="D417" s="53" t="n">
        <v>150191</v>
      </c>
      <c r="E417" s="53" t="n">
        <v>7101</v>
      </c>
      <c r="F417" s="53" t="n">
        <v>165139</v>
      </c>
      <c r="G417" s="53" t="n">
        <v>85990</v>
      </c>
      <c r="H417" s="53" t="n">
        <v>14413</v>
      </c>
      <c r="I417" s="53" t="n">
        <v>78621</v>
      </c>
      <c r="J417" s="53" t="n">
        <v>59271</v>
      </c>
      <c r="K417" s="53" t="n">
        <v>31923</v>
      </c>
      <c r="L417" s="53" t="n">
        <v>820</v>
      </c>
      <c r="M417" s="53" t="n">
        <v>299</v>
      </c>
      <c r="N417" s="53" t="n">
        <v>18530</v>
      </c>
      <c r="O417" s="54" t="n">
        <v>528</v>
      </c>
      <c r="P417" s="51" t="s">
        <v>102</v>
      </c>
      <c r="Q417" s="52" t="s">
        <v>46</v>
      </c>
      <c r="R417" s="55" t="n">
        <v>99790</v>
      </c>
      <c r="S417" s="53" t="n">
        <v>55813</v>
      </c>
      <c r="T417" s="53" t="n">
        <v>23422</v>
      </c>
      <c r="U417" s="53" t="n">
        <v>17151</v>
      </c>
      <c r="V417" s="53" t="n">
        <v>5579</v>
      </c>
      <c r="W417" s="53" t="n">
        <v>43977</v>
      </c>
      <c r="X417" s="53" t="n">
        <v>4248</v>
      </c>
      <c r="Y417" s="53" t="n">
        <v>33139</v>
      </c>
      <c r="Z417" s="53" t="n">
        <v>2077</v>
      </c>
      <c r="AA417" s="53" t="n">
        <v>65349</v>
      </c>
      <c r="AB417" s="53" t="n">
        <v>2496</v>
      </c>
      <c r="AC417" s="53" t="n">
        <v>1882</v>
      </c>
      <c r="AD417" s="53" t="n">
        <v>56394</v>
      </c>
      <c r="AE417" s="53" t="n">
        <v>-437</v>
      </c>
      <c r="AF417" s="53" t="n">
        <v>5014</v>
      </c>
      <c r="AG417" s="54" t="n">
        <v>641</v>
      </c>
    </row>
    <row r="418" customFormat="false" ht="14.25" hidden="false" customHeight="true" outlineLevel="0" collapsed="false">
      <c r="A418" s="51" t="s">
        <v>102</v>
      </c>
      <c r="B418" s="52" t="s">
        <v>47</v>
      </c>
      <c r="C418" s="53" t="n">
        <v>106</v>
      </c>
      <c r="D418" s="53" t="n">
        <v>535830</v>
      </c>
      <c r="E418" s="53" t="n">
        <v>12483</v>
      </c>
      <c r="F418" s="53" t="n">
        <v>432590</v>
      </c>
      <c r="G418" s="53" t="n">
        <v>251755</v>
      </c>
      <c r="H418" s="53" t="n">
        <v>58729</v>
      </c>
      <c r="I418" s="53" t="n">
        <v>180601</v>
      </c>
      <c r="J418" s="53" t="n">
        <v>111671</v>
      </c>
      <c r="K418" s="53" t="n">
        <v>61627</v>
      </c>
      <c r="L418" s="53" t="n">
        <v>2740</v>
      </c>
      <c r="M418" s="53" t="n">
        <v>580</v>
      </c>
      <c r="N418" s="53" t="n">
        <v>66190</v>
      </c>
      <c r="O418" s="54" t="n">
        <v>234</v>
      </c>
      <c r="P418" s="51" t="s">
        <v>102</v>
      </c>
      <c r="Q418" s="52" t="s">
        <v>47</v>
      </c>
      <c r="R418" s="55" t="n">
        <v>260438</v>
      </c>
      <c r="S418" s="53" t="n">
        <v>145677</v>
      </c>
      <c r="T418" s="53" t="n">
        <v>60758</v>
      </c>
      <c r="U418" s="53" t="n">
        <v>30967</v>
      </c>
      <c r="V418" s="53" t="n">
        <v>16183</v>
      </c>
      <c r="W418" s="53" t="n">
        <v>114761</v>
      </c>
      <c r="X418" s="53" t="n">
        <v>7420</v>
      </c>
      <c r="Y418" s="53" t="n">
        <v>77368</v>
      </c>
      <c r="Z418" s="53" t="n">
        <v>5053</v>
      </c>
      <c r="AA418" s="53" t="n">
        <v>172152</v>
      </c>
      <c r="AB418" s="53" t="n">
        <v>7805</v>
      </c>
      <c r="AC418" s="53" t="n">
        <v>7013</v>
      </c>
      <c r="AD418" s="53" t="n">
        <v>156985</v>
      </c>
      <c r="AE418" s="53" t="n">
        <v>-1453</v>
      </c>
      <c r="AF418" s="53" t="n">
        <v>1802</v>
      </c>
      <c r="AG418" s="54" t="n">
        <v>34532</v>
      </c>
    </row>
    <row r="419" customFormat="false" ht="14.25" hidden="false" customHeight="true" outlineLevel="0" collapsed="false">
      <c r="A419" s="51" t="s">
        <v>102</v>
      </c>
      <c r="B419" s="52" t="s">
        <v>48</v>
      </c>
      <c r="C419" s="53" t="n">
        <v>53</v>
      </c>
      <c r="D419" s="53" t="n">
        <v>375169</v>
      </c>
      <c r="E419" s="53" t="n">
        <v>7226</v>
      </c>
      <c r="F419" s="53" t="n">
        <v>317829</v>
      </c>
      <c r="G419" s="53" t="n">
        <v>177033</v>
      </c>
      <c r="H419" s="53" t="n">
        <v>59818</v>
      </c>
      <c r="I419" s="53" t="n">
        <v>140449</v>
      </c>
      <c r="J419" s="53" t="n">
        <v>105151</v>
      </c>
      <c r="K419" s="53" t="n">
        <v>69971</v>
      </c>
      <c r="L419" s="53" t="n">
        <v>863</v>
      </c>
      <c r="M419" s="53" t="n">
        <v>461</v>
      </c>
      <c r="N419" s="53" t="n">
        <v>34435</v>
      </c>
      <c r="O419" s="54" t="n">
        <v>347</v>
      </c>
      <c r="P419" s="51" t="s">
        <v>102</v>
      </c>
      <c r="Q419" s="52" t="s">
        <v>48</v>
      </c>
      <c r="R419" s="55" t="n">
        <v>181760</v>
      </c>
      <c r="S419" s="53" t="n">
        <v>116050</v>
      </c>
      <c r="T419" s="53" t="n">
        <v>37738</v>
      </c>
      <c r="U419" s="53" t="n">
        <v>39045</v>
      </c>
      <c r="V419" s="53" t="n">
        <v>16287</v>
      </c>
      <c r="W419" s="53" t="n">
        <v>65710</v>
      </c>
      <c r="X419" s="53" t="n">
        <v>7202</v>
      </c>
      <c r="Y419" s="53" t="n">
        <v>39083</v>
      </c>
      <c r="Z419" s="53" t="n">
        <v>6788</v>
      </c>
      <c r="AA419" s="53" t="n">
        <v>136069</v>
      </c>
      <c r="AB419" s="53" t="n">
        <v>7291</v>
      </c>
      <c r="AC419" s="53" t="n">
        <v>15405</v>
      </c>
      <c r="AD419" s="53" t="n">
        <v>110544</v>
      </c>
      <c r="AE419" s="53" t="n">
        <v>-691</v>
      </c>
      <c r="AF419" s="53" t="n">
        <v>3520</v>
      </c>
      <c r="AG419" s="54" t="n">
        <v>3294</v>
      </c>
    </row>
    <row r="420" customFormat="false" ht="14.25" hidden="false" customHeight="true" outlineLevel="0" collapsed="false">
      <c r="A420" s="51" t="s">
        <v>102</v>
      </c>
      <c r="B420" s="52" t="s">
        <v>49</v>
      </c>
      <c r="C420" s="53" t="n">
        <v>62</v>
      </c>
      <c r="D420" s="53" t="n">
        <v>757623</v>
      </c>
      <c r="E420" s="53" t="n">
        <v>31192</v>
      </c>
      <c r="F420" s="53" t="n">
        <v>595349</v>
      </c>
      <c r="G420" s="53" t="n">
        <v>353543</v>
      </c>
      <c r="H420" s="53" t="n">
        <v>92260</v>
      </c>
      <c r="I420" s="53" t="n">
        <v>240837</v>
      </c>
      <c r="J420" s="53" t="n">
        <v>185400</v>
      </c>
      <c r="K420" s="53" t="n">
        <v>117363</v>
      </c>
      <c r="L420" s="53" t="n">
        <v>4399</v>
      </c>
      <c r="M420" s="53" t="n">
        <v>2062</v>
      </c>
      <c r="N420" s="53" t="n">
        <v>51038</v>
      </c>
      <c r="O420" s="54" t="n">
        <v>969</v>
      </c>
      <c r="P420" s="51" t="s">
        <v>102</v>
      </c>
      <c r="Q420" s="52" t="s">
        <v>49</v>
      </c>
      <c r="R420" s="55" t="n">
        <v>379702</v>
      </c>
      <c r="S420" s="53" t="n">
        <v>276372</v>
      </c>
      <c r="T420" s="53" t="n">
        <v>132425</v>
      </c>
      <c r="U420" s="53" t="n">
        <v>46333</v>
      </c>
      <c r="V420" s="53" t="n">
        <v>30393</v>
      </c>
      <c r="W420" s="53" t="n">
        <v>103330</v>
      </c>
      <c r="X420" s="53" t="n">
        <v>2475</v>
      </c>
      <c r="Y420" s="53" t="n">
        <v>52559</v>
      </c>
      <c r="Z420" s="53" t="n">
        <v>12171</v>
      </c>
      <c r="AA420" s="53" t="n">
        <v>215647</v>
      </c>
      <c r="AB420" s="53" t="n">
        <v>25168</v>
      </c>
      <c r="AC420" s="53" t="n">
        <v>40792</v>
      </c>
      <c r="AD420" s="53" t="n">
        <v>136925</v>
      </c>
      <c r="AE420" s="53" t="n">
        <v>-1214</v>
      </c>
      <c r="AF420" s="53" t="n">
        <v>13976</v>
      </c>
      <c r="AG420" s="54" t="n">
        <v>7538</v>
      </c>
    </row>
    <row r="421" customFormat="false" ht="14.25" hidden="false" customHeight="true" outlineLevel="0" collapsed="false">
      <c r="A421" s="51" t="s">
        <v>102</v>
      </c>
      <c r="B421" s="52" t="s">
        <v>50</v>
      </c>
      <c r="C421" s="53" t="n">
        <v>15</v>
      </c>
      <c r="D421" s="53" t="n">
        <v>219723</v>
      </c>
      <c r="E421" s="53" t="n">
        <v>5412</v>
      </c>
      <c r="F421" s="53" t="n">
        <v>210452</v>
      </c>
      <c r="G421" s="53" t="n">
        <v>141964</v>
      </c>
      <c r="H421" s="53" t="n">
        <v>42134</v>
      </c>
      <c r="I421" s="53" t="n">
        <v>68488</v>
      </c>
      <c r="J421" s="53" t="n">
        <v>44578</v>
      </c>
      <c r="K421" s="53" t="n">
        <v>27565</v>
      </c>
      <c r="L421" s="53" t="n">
        <v>702</v>
      </c>
      <c r="M421" s="53" t="n">
        <v>614</v>
      </c>
      <c r="N421" s="53" t="n">
        <v>23208</v>
      </c>
      <c r="O421" s="54" t="s">
        <v>40</v>
      </c>
      <c r="P421" s="51" t="s">
        <v>102</v>
      </c>
      <c r="Q421" s="52" t="s">
        <v>50</v>
      </c>
      <c r="R421" s="55" t="n">
        <v>132626</v>
      </c>
      <c r="S421" s="53" t="n">
        <v>104355</v>
      </c>
      <c r="T421" s="53" t="n">
        <v>41187</v>
      </c>
      <c r="U421" s="53" t="n">
        <v>28094</v>
      </c>
      <c r="V421" s="53" t="n">
        <v>19412</v>
      </c>
      <c r="W421" s="53" t="n">
        <v>28271</v>
      </c>
      <c r="X421" s="53" t="n">
        <v>4630</v>
      </c>
      <c r="Y421" s="53" t="n">
        <v>13104</v>
      </c>
      <c r="Z421" s="53" t="n">
        <v>784</v>
      </c>
      <c r="AA421" s="53" t="n">
        <v>77826</v>
      </c>
      <c r="AB421" s="53" t="n">
        <v>10715</v>
      </c>
      <c r="AC421" s="53" t="n">
        <v>5592</v>
      </c>
      <c r="AD421" s="53" t="n">
        <v>61192</v>
      </c>
      <c r="AE421" s="53" t="n">
        <v>-1173</v>
      </c>
      <c r="AF421" s="53" t="n">
        <v>1500</v>
      </c>
      <c r="AG421" s="54" t="n">
        <v>3677</v>
      </c>
    </row>
    <row r="422" customFormat="false" ht="14.25" hidden="false" customHeight="true" outlineLevel="0" collapsed="false">
      <c r="A422" s="51" t="s">
        <v>102</v>
      </c>
      <c r="B422" s="52" t="s">
        <v>51</v>
      </c>
      <c r="C422" s="53" t="n">
        <v>41</v>
      </c>
      <c r="D422" s="53" t="n">
        <v>1413233</v>
      </c>
      <c r="E422" s="53" t="n">
        <v>43310</v>
      </c>
      <c r="F422" s="53" t="n">
        <v>1118216</v>
      </c>
      <c r="G422" s="53" t="n">
        <v>640166</v>
      </c>
      <c r="H422" s="53" t="n">
        <v>208555</v>
      </c>
      <c r="I422" s="53" t="n">
        <v>477170</v>
      </c>
      <c r="J422" s="53" t="n">
        <v>262630</v>
      </c>
      <c r="K422" s="53" t="n">
        <v>162144</v>
      </c>
      <c r="L422" s="53" t="n">
        <v>4083</v>
      </c>
      <c r="M422" s="53" t="n">
        <v>2363</v>
      </c>
      <c r="N422" s="53" t="n">
        <v>210457</v>
      </c>
      <c r="O422" s="54" t="n">
        <v>880</v>
      </c>
      <c r="P422" s="51" t="s">
        <v>102</v>
      </c>
      <c r="Q422" s="52" t="s">
        <v>51</v>
      </c>
      <c r="R422" s="55" t="n">
        <v>587110</v>
      </c>
      <c r="S422" s="53" t="n">
        <v>423913</v>
      </c>
      <c r="T422" s="53" t="n">
        <v>151413</v>
      </c>
      <c r="U422" s="53" t="n">
        <v>85768</v>
      </c>
      <c r="V422" s="53" t="n">
        <v>65710</v>
      </c>
      <c r="W422" s="53" t="n">
        <v>163197</v>
      </c>
      <c r="X422" s="53" t="n">
        <v>1408</v>
      </c>
      <c r="Y422" s="53" t="n">
        <v>53328</v>
      </c>
      <c r="Z422" s="53" t="n">
        <v>22805</v>
      </c>
      <c r="AA422" s="53" t="n">
        <v>531106</v>
      </c>
      <c r="AB422" s="53" t="n">
        <v>98838</v>
      </c>
      <c r="AC422" s="53" t="n">
        <v>122715</v>
      </c>
      <c r="AD422" s="53" t="n">
        <v>251909</v>
      </c>
      <c r="AE422" s="53" t="n">
        <v>-5449</v>
      </c>
      <c r="AF422" s="53" t="n">
        <v>63093</v>
      </c>
      <c r="AG422" s="54" t="n">
        <v>11651</v>
      </c>
    </row>
    <row r="423" customFormat="false" ht="14.25" hidden="false" customHeight="true" outlineLevel="0" collapsed="false">
      <c r="A423" s="51" t="s">
        <v>102</v>
      </c>
      <c r="B423" s="52" t="s">
        <v>52</v>
      </c>
      <c r="C423" s="53" t="n">
        <v>13</v>
      </c>
      <c r="D423" s="53" t="n">
        <v>701133</v>
      </c>
      <c r="E423" s="53" t="n">
        <v>12937</v>
      </c>
      <c r="F423" s="53" t="n">
        <v>796953</v>
      </c>
      <c r="G423" s="53" t="n">
        <v>386850</v>
      </c>
      <c r="H423" s="53" t="n">
        <v>130373</v>
      </c>
      <c r="I423" s="53" t="n">
        <v>409897</v>
      </c>
      <c r="J423" s="53" t="n">
        <v>302671</v>
      </c>
      <c r="K423" s="53" t="n">
        <v>222687</v>
      </c>
      <c r="L423" s="53" t="n">
        <v>6732</v>
      </c>
      <c r="M423" s="53" t="n">
        <v>2133</v>
      </c>
      <c r="N423" s="53" t="n">
        <v>100494</v>
      </c>
      <c r="O423" s="54" t="n">
        <v>206</v>
      </c>
      <c r="P423" s="51" t="s">
        <v>102</v>
      </c>
      <c r="Q423" s="52" t="s">
        <v>52</v>
      </c>
      <c r="R423" s="55" t="n">
        <v>538337</v>
      </c>
      <c r="S423" s="53" t="n">
        <v>310750</v>
      </c>
      <c r="T423" s="53" t="n">
        <v>99734</v>
      </c>
      <c r="U423" s="53" t="n">
        <v>123360</v>
      </c>
      <c r="V423" s="53" t="n">
        <v>3800</v>
      </c>
      <c r="W423" s="53" t="n">
        <v>227587</v>
      </c>
      <c r="X423" s="53" t="n">
        <v>2000</v>
      </c>
      <c r="Y423" s="53" t="n">
        <v>168090</v>
      </c>
      <c r="Z423" s="53" t="n">
        <v>1680</v>
      </c>
      <c r="AA423" s="53" t="n">
        <v>258616</v>
      </c>
      <c r="AB423" s="53" t="n">
        <v>92411</v>
      </c>
      <c r="AC423" s="53" t="n">
        <v>75343</v>
      </c>
      <c r="AD423" s="53" t="n">
        <v>76719</v>
      </c>
      <c r="AE423" s="53" t="n">
        <v>-2829</v>
      </c>
      <c r="AF423" s="53" t="n">
        <v>16972</v>
      </c>
      <c r="AG423" s="54" t="n">
        <v>5506</v>
      </c>
    </row>
    <row r="424" customFormat="false" ht="14.25" hidden="false" customHeight="true" outlineLevel="0" collapsed="false">
      <c r="A424" s="51" t="s">
        <v>102</v>
      </c>
      <c r="B424" s="52" t="s">
        <v>53</v>
      </c>
      <c r="C424" s="53" t="n">
        <v>21</v>
      </c>
      <c r="D424" s="53" t="n">
        <v>5376116</v>
      </c>
      <c r="E424" s="53" t="n">
        <v>246487</v>
      </c>
      <c r="F424" s="53" t="n">
        <v>9770975</v>
      </c>
      <c r="G424" s="53" t="n">
        <v>3357338</v>
      </c>
      <c r="H424" s="53" t="n">
        <v>890565</v>
      </c>
      <c r="I424" s="53" t="n">
        <v>6413170</v>
      </c>
      <c r="J424" s="53" t="n">
        <v>2993408</v>
      </c>
      <c r="K424" s="53" t="n">
        <v>2430119</v>
      </c>
      <c r="L424" s="53" t="n">
        <v>65430</v>
      </c>
      <c r="M424" s="53" t="n">
        <v>30136</v>
      </c>
      <c r="N424" s="53" t="n">
        <v>3354332</v>
      </c>
      <c r="O424" s="54" t="n">
        <v>467</v>
      </c>
      <c r="P424" s="51" t="s">
        <v>102</v>
      </c>
      <c r="Q424" s="52" t="s">
        <v>53</v>
      </c>
      <c r="R424" s="55" t="n">
        <v>6325641</v>
      </c>
      <c r="S424" s="53" t="n">
        <v>3160076</v>
      </c>
      <c r="T424" s="53" t="n">
        <v>587316</v>
      </c>
      <c r="U424" s="53" t="n">
        <v>809058</v>
      </c>
      <c r="V424" s="53" t="n">
        <v>344760</v>
      </c>
      <c r="W424" s="53" t="n">
        <v>3165565</v>
      </c>
      <c r="X424" s="53" t="n">
        <v>439006</v>
      </c>
      <c r="Y424" s="53" t="n">
        <v>1824901</v>
      </c>
      <c r="Z424" s="53" t="n">
        <v>22721</v>
      </c>
      <c r="AA424" s="53" t="n">
        <v>3445334</v>
      </c>
      <c r="AB424" s="53" t="n">
        <v>1252733</v>
      </c>
      <c r="AC424" s="53" t="n">
        <v>990242</v>
      </c>
      <c r="AD424" s="53" t="n">
        <v>1083680</v>
      </c>
      <c r="AE424" s="53" t="n">
        <v>-43008</v>
      </c>
      <c r="AF424" s="53" t="n">
        <v>161687</v>
      </c>
      <c r="AG424" s="54" t="n">
        <v>62861</v>
      </c>
    </row>
    <row r="425" customFormat="false" ht="27" hidden="false" customHeight="true" outlineLevel="0" collapsed="false">
      <c r="A425" s="51" t="s">
        <v>103</v>
      </c>
      <c r="B425" s="52"/>
      <c r="C425" s="53" t="n">
        <v>81</v>
      </c>
      <c r="D425" s="53" t="n">
        <v>4127091</v>
      </c>
      <c r="E425" s="53" t="n">
        <v>187846</v>
      </c>
      <c r="F425" s="53" t="n">
        <v>4696319</v>
      </c>
      <c r="G425" s="53" t="n">
        <v>2192236</v>
      </c>
      <c r="H425" s="53" t="n">
        <v>822419</v>
      </c>
      <c r="I425" s="53" t="n">
        <v>2503404</v>
      </c>
      <c r="J425" s="53" t="n">
        <v>1150455</v>
      </c>
      <c r="K425" s="53" t="n">
        <v>785323</v>
      </c>
      <c r="L425" s="53" t="n">
        <v>24054</v>
      </c>
      <c r="M425" s="53" t="n">
        <v>11982</v>
      </c>
      <c r="N425" s="53" t="n">
        <v>1328895</v>
      </c>
      <c r="O425" s="54" t="n">
        <v>679</v>
      </c>
      <c r="P425" s="51" t="s">
        <v>103</v>
      </c>
      <c r="Q425" s="52" t="n">
        <v>0</v>
      </c>
      <c r="R425" s="55" t="n">
        <v>2777551</v>
      </c>
      <c r="S425" s="53" t="n">
        <v>1683473</v>
      </c>
      <c r="T425" s="53" t="n">
        <v>283884</v>
      </c>
      <c r="U425" s="53" t="n">
        <v>508857</v>
      </c>
      <c r="V425" s="53" t="n">
        <v>249883</v>
      </c>
      <c r="W425" s="53" t="n">
        <v>1094078</v>
      </c>
      <c r="X425" s="53" t="n">
        <v>268061</v>
      </c>
      <c r="Y425" s="53" t="n">
        <v>593844</v>
      </c>
      <c r="Z425" s="53" t="n">
        <v>8879</v>
      </c>
      <c r="AA425" s="53" t="n">
        <v>1918768</v>
      </c>
      <c r="AB425" s="53" t="n">
        <v>491638</v>
      </c>
      <c r="AC425" s="53" t="n">
        <v>437562</v>
      </c>
      <c r="AD425" s="53" t="n">
        <v>895876</v>
      </c>
      <c r="AE425" s="53" t="n">
        <v>-37089</v>
      </c>
      <c r="AF425" s="53" t="n">
        <v>130781</v>
      </c>
      <c r="AG425" s="54" t="n">
        <v>45042</v>
      </c>
    </row>
    <row r="426" customFormat="false" ht="14.25" hidden="false" customHeight="true" outlineLevel="0" collapsed="false">
      <c r="A426" s="51" t="s">
        <v>103</v>
      </c>
      <c r="B426" s="52" t="s">
        <v>46</v>
      </c>
      <c r="C426" s="53" t="n">
        <v>7</v>
      </c>
      <c r="D426" s="53" t="n">
        <v>18058</v>
      </c>
      <c r="E426" s="53" t="n">
        <v>676</v>
      </c>
      <c r="F426" s="53" t="n">
        <v>17380</v>
      </c>
      <c r="G426" s="53" t="n">
        <v>7162</v>
      </c>
      <c r="H426" s="53" t="n">
        <v>1347</v>
      </c>
      <c r="I426" s="53" t="n">
        <v>10214</v>
      </c>
      <c r="J426" s="53" t="n">
        <v>8634</v>
      </c>
      <c r="K426" s="53" t="n">
        <v>4647</v>
      </c>
      <c r="L426" s="53" t="n">
        <v>149</v>
      </c>
      <c r="M426" s="53" t="n">
        <v>117</v>
      </c>
      <c r="N426" s="53" t="n">
        <v>1431</v>
      </c>
      <c r="O426" s="54" t="n">
        <v>4</v>
      </c>
      <c r="P426" s="51" t="s">
        <v>103</v>
      </c>
      <c r="Q426" s="52" t="s">
        <v>46</v>
      </c>
      <c r="R426" s="55" t="n">
        <v>10133</v>
      </c>
      <c r="S426" s="53" t="n">
        <v>4081</v>
      </c>
      <c r="T426" s="53" t="n">
        <v>849</v>
      </c>
      <c r="U426" s="53" t="n">
        <v>1808</v>
      </c>
      <c r="V426" s="53" t="n">
        <v>37</v>
      </c>
      <c r="W426" s="53" t="n">
        <v>6052</v>
      </c>
      <c r="X426" s="53" t="n">
        <v>506</v>
      </c>
      <c r="Y426" s="53" t="n">
        <v>5145</v>
      </c>
      <c r="Z426" s="53" t="n">
        <v>59</v>
      </c>
      <c r="AA426" s="53" t="n">
        <v>7247</v>
      </c>
      <c r="AB426" s="53" t="n">
        <v>290</v>
      </c>
      <c r="AC426" s="53" t="n">
        <v>23</v>
      </c>
      <c r="AD426" s="53" t="n">
        <v>5102</v>
      </c>
      <c r="AE426" s="53" t="n">
        <v>-76</v>
      </c>
      <c r="AF426" s="53" t="n">
        <v>1908</v>
      </c>
      <c r="AG426" s="54" t="n">
        <v>34</v>
      </c>
    </row>
    <row r="427" customFormat="false" ht="14.25" hidden="false" customHeight="true" outlineLevel="0" collapsed="false">
      <c r="A427" s="51" t="s">
        <v>103</v>
      </c>
      <c r="B427" s="52" t="s">
        <v>47</v>
      </c>
      <c r="C427" s="53" t="n">
        <v>18</v>
      </c>
      <c r="D427" s="53" t="n">
        <v>134373</v>
      </c>
      <c r="E427" s="53" t="n">
        <v>2267</v>
      </c>
      <c r="F427" s="53" t="n">
        <v>75458</v>
      </c>
      <c r="G427" s="53" t="n">
        <v>50934</v>
      </c>
      <c r="H427" s="53" t="n">
        <v>17326</v>
      </c>
      <c r="I427" s="53" t="n">
        <v>24518</v>
      </c>
      <c r="J427" s="53" t="n">
        <v>18891</v>
      </c>
      <c r="K427" s="53" t="n">
        <v>10223</v>
      </c>
      <c r="L427" s="53" t="n">
        <v>123</v>
      </c>
      <c r="M427" s="53" t="n">
        <v>90</v>
      </c>
      <c r="N427" s="53" t="n">
        <v>5504</v>
      </c>
      <c r="O427" s="54" t="n">
        <v>6</v>
      </c>
      <c r="P427" s="51" t="s">
        <v>103</v>
      </c>
      <c r="Q427" s="52" t="s">
        <v>47</v>
      </c>
      <c r="R427" s="55" t="n">
        <v>56592</v>
      </c>
      <c r="S427" s="53" t="n">
        <v>38852</v>
      </c>
      <c r="T427" s="53" t="n">
        <v>9191</v>
      </c>
      <c r="U427" s="53" t="n">
        <v>11114</v>
      </c>
      <c r="V427" s="53" t="n">
        <v>6376</v>
      </c>
      <c r="W427" s="53" t="n">
        <v>17740</v>
      </c>
      <c r="X427" s="53" t="n">
        <v>1547</v>
      </c>
      <c r="Y427" s="53" t="n">
        <v>12113</v>
      </c>
      <c r="Z427" s="53" t="n">
        <v>333</v>
      </c>
      <c r="AA427" s="53" t="n">
        <v>18866</v>
      </c>
      <c r="AB427" s="53" t="n">
        <v>1145</v>
      </c>
      <c r="AC427" s="53" t="n">
        <v>432</v>
      </c>
      <c r="AD427" s="53" t="n">
        <v>17334</v>
      </c>
      <c r="AE427" s="53" t="n">
        <v>-89</v>
      </c>
      <c r="AF427" s="53" t="n">
        <v>44</v>
      </c>
      <c r="AG427" s="54" t="n">
        <v>322</v>
      </c>
    </row>
    <row r="428" customFormat="false" ht="14.25" hidden="false" customHeight="true" outlineLevel="0" collapsed="false">
      <c r="A428" s="51" t="s">
        <v>103</v>
      </c>
      <c r="B428" s="52" t="s">
        <v>48</v>
      </c>
      <c r="C428" s="53" t="n">
        <v>11</v>
      </c>
      <c r="D428" s="53" t="n">
        <v>159933</v>
      </c>
      <c r="E428" s="53" t="n">
        <v>4182</v>
      </c>
      <c r="F428" s="53" t="n">
        <v>108515</v>
      </c>
      <c r="G428" s="53" t="n">
        <v>63945</v>
      </c>
      <c r="H428" s="53" t="n">
        <v>27445</v>
      </c>
      <c r="I428" s="53" t="n">
        <v>44569</v>
      </c>
      <c r="J428" s="53" t="n">
        <v>31447</v>
      </c>
      <c r="K428" s="53" t="n">
        <v>20019</v>
      </c>
      <c r="L428" s="53" t="n">
        <v>380</v>
      </c>
      <c r="M428" s="53" t="n">
        <v>191</v>
      </c>
      <c r="N428" s="53" t="n">
        <v>12742</v>
      </c>
      <c r="O428" s="54" t="n">
        <v>1</v>
      </c>
      <c r="P428" s="51" t="s">
        <v>103</v>
      </c>
      <c r="Q428" s="52" t="s">
        <v>48</v>
      </c>
      <c r="R428" s="55" t="n">
        <v>56060</v>
      </c>
      <c r="S428" s="53" t="n">
        <v>40075</v>
      </c>
      <c r="T428" s="53" t="n">
        <v>7539</v>
      </c>
      <c r="U428" s="53" t="n">
        <v>14094</v>
      </c>
      <c r="V428" s="53" t="n">
        <v>8740</v>
      </c>
      <c r="W428" s="53" t="n">
        <v>15985</v>
      </c>
      <c r="X428" s="53" t="n">
        <v>3510</v>
      </c>
      <c r="Y428" s="53" t="n">
        <v>6765</v>
      </c>
      <c r="Z428" s="53" t="n">
        <v>293</v>
      </c>
      <c r="AA428" s="53" t="n">
        <v>52455</v>
      </c>
      <c r="AB428" s="53" t="n">
        <v>1380</v>
      </c>
      <c r="AC428" s="53" t="n">
        <v>10510</v>
      </c>
      <c r="AD428" s="53" t="n">
        <v>37228</v>
      </c>
      <c r="AE428" s="53" t="n">
        <v>-6</v>
      </c>
      <c r="AF428" s="53" t="n">
        <v>3343</v>
      </c>
      <c r="AG428" s="54" t="n">
        <v>2286</v>
      </c>
    </row>
    <row r="429" customFormat="false" ht="14.25" hidden="false" customHeight="true" outlineLevel="0" collapsed="false">
      <c r="A429" s="51" t="s">
        <v>103</v>
      </c>
      <c r="B429" s="52" t="s">
        <v>49</v>
      </c>
      <c r="C429" s="53" t="n">
        <v>14</v>
      </c>
      <c r="D429" s="53" t="n">
        <v>165442</v>
      </c>
      <c r="E429" s="53" t="n">
        <v>9630</v>
      </c>
      <c r="F429" s="53" t="n">
        <v>137850</v>
      </c>
      <c r="G429" s="53" t="n">
        <v>88763</v>
      </c>
      <c r="H429" s="53" t="n">
        <v>26384</v>
      </c>
      <c r="I429" s="53" t="n">
        <v>48960</v>
      </c>
      <c r="J429" s="53" t="n">
        <v>36228</v>
      </c>
      <c r="K429" s="53" t="n">
        <v>21740</v>
      </c>
      <c r="L429" s="53" t="n">
        <v>1520</v>
      </c>
      <c r="M429" s="53" t="n">
        <v>642</v>
      </c>
      <c r="N429" s="53" t="n">
        <v>11212</v>
      </c>
      <c r="O429" s="54" t="n">
        <v>127</v>
      </c>
      <c r="P429" s="51" t="s">
        <v>103</v>
      </c>
      <c r="Q429" s="52" t="s">
        <v>49</v>
      </c>
      <c r="R429" s="55" t="n">
        <v>58830</v>
      </c>
      <c r="S429" s="53" t="n">
        <v>44596</v>
      </c>
      <c r="T429" s="53" t="n">
        <v>16507</v>
      </c>
      <c r="U429" s="53" t="n">
        <v>10917</v>
      </c>
      <c r="V429" s="53" t="n">
        <v>6407</v>
      </c>
      <c r="W429" s="53" t="n">
        <v>14234</v>
      </c>
      <c r="X429" s="53" t="n">
        <v>600</v>
      </c>
      <c r="Y429" s="53" t="n">
        <v>8342</v>
      </c>
      <c r="Z429" s="53" t="n">
        <v>1697</v>
      </c>
      <c r="AA429" s="53" t="n">
        <v>79020</v>
      </c>
      <c r="AB429" s="53" t="n">
        <v>5471</v>
      </c>
      <c r="AC429" s="53" t="n">
        <v>7396</v>
      </c>
      <c r="AD429" s="53" t="n">
        <v>63437</v>
      </c>
      <c r="AE429" s="53" t="n">
        <v>-43</v>
      </c>
      <c r="AF429" s="53" t="n">
        <v>2759</v>
      </c>
      <c r="AG429" s="54" t="n">
        <v>2210</v>
      </c>
    </row>
    <row r="430" customFormat="false" ht="14.25" hidden="false" customHeight="true" outlineLevel="0" collapsed="false">
      <c r="A430" s="51" t="s">
        <v>103</v>
      </c>
      <c r="B430" s="52" t="s">
        <v>50</v>
      </c>
      <c r="C430" s="53" t="n">
        <v>3</v>
      </c>
      <c r="D430" s="53" t="n">
        <v>48844</v>
      </c>
      <c r="E430" s="53" t="n">
        <v>719</v>
      </c>
      <c r="F430" s="53" t="n">
        <v>34985</v>
      </c>
      <c r="G430" s="53" t="n">
        <v>25286</v>
      </c>
      <c r="H430" s="53" t="n">
        <v>14520</v>
      </c>
      <c r="I430" s="53" t="n">
        <v>9699</v>
      </c>
      <c r="J430" s="53" t="n">
        <v>9162</v>
      </c>
      <c r="K430" s="53" t="n">
        <v>7353</v>
      </c>
      <c r="L430" s="53" t="n">
        <v>206</v>
      </c>
      <c r="M430" s="53" t="n">
        <v>182</v>
      </c>
      <c r="N430" s="53" t="n">
        <v>331</v>
      </c>
      <c r="O430" s="54" t="s">
        <v>40</v>
      </c>
      <c r="P430" s="51" t="s">
        <v>103</v>
      </c>
      <c r="Q430" s="52" t="s">
        <v>50</v>
      </c>
      <c r="R430" s="55" t="n">
        <v>28786</v>
      </c>
      <c r="S430" s="53" t="n">
        <v>24420</v>
      </c>
      <c r="T430" s="53" t="n">
        <v>3752</v>
      </c>
      <c r="U430" s="53" t="n">
        <v>8804</v>
      </c>
      <c r="V430" s="53" t="n">
        <v>9817</v>
      </c>
      <c r="W430" s="53" t="n">
        <v>4366</v>
      </c>
      <c r="X430" s="53" t="n">
        <v>490</v>
      </c>
      <c r="Y430" s="53" t="n">
        <v>3048</v>
      </c>
      <c r="Z430" s="53" t="s">
        <v>40</v>
      </c>
      <c r="AA430" s="53" t="n">
        <v>6199</v>
      </c>
      <c r="AB430" s="53" t="n">
        <v>1780</v>
      </c>
      <c r="AC430" s="53" t="n">
        <v>814</v>
      </c>
      <c r="AD430" s="53" t="n">
        <v>3621</v>
      </c>
      <c r="AE430" s="53" t="n">
        <v>-46</v>
      </c>
      <c r="AF430" s="53" t="n">
        <v>30</v>
      </c>
      <c r="AG430" s="54" t="n">
        <v>2235</v>
      </c>
    </row>
    <row r="431" customFormat="false" ht="14.25" hidden="false" customHeight="true" outlineLevel="0" collapsed="false">
      <c r="A431" s="51" t="s">
        <v>103</v>
      </c>
      <c r="B431" s="52" t="s">
        <v>51</v>
      </c>
      <c r="C431" s="53" t="n">
        <v>18</v>
      </c>
      <c r="D431" s="53" t="n">
        <v>850649</v>
      </c>
      <c r="E431" s="53" t="n">
        <v>23821</v>
      </c>
      <c r="F431" s="53" t="n">
        <v>580150</v>
      </c>
      <c r="G431" s="53" t="n">
        <v>354962</v>
      </c>
      <c r="H431" s="53" t="n">
        <v>134082</v>
      </c>
      <c r="I431" s="53" t="n">
        <v>225044</v>
      </c>
      <c r="J431" s="53" t="n">
        <v>143932</v>
      </c>
      <c r="K431" s="53" t="n">
        <v>96246</v>
      </c>
      <c r="L431" s="53" t="n">
        <v>2311</v>
      </c>
      <c r="M431" s="53" t="n">
        <v>812</v>
      </c>
      <c r="N431" s="53" t="n">
        <v>78801</v>
      </c>
      <c r="O431" s="54" t="n">
        <v>144</v>
      </c>
      <c r="P431" s="51" t="s">
        <v>103</v>
      </c>
      <c r="Q431" s="52" t="s">
        <v>51</v>
      </c>
      <c r="R431" s="55" t="n">
        <v>299019</v>
      </c>
      <c r="S431" s="53" t="n">
        <v>237402</v>
      </c>
      <c r="T431" s="53" t="n">
        <v>66733</v>
      </c>
      <c r="U431" s="53" t="n">
        <v>56333</v>
      </c>
      <c r="V431" s="53" t="n">
        <v>47694</v>
      </c>
      <c r="W431" s="53" t="n">
        <v>61617</v>
      </c>
      <c r="X431" s="53" t="n">
        <v>1408</v>
      </c>
      <c r="Y431" s="53" t="n">
        <v>32110</v>
      </c>
      <c r="Z431" s="53" t="n">
        <v>2857</v>
      </c>
      <c r="AA431" s="53" t="n">
        <v>281131</v>
      </c>
      <c r="AB431" s="53" t="n">
        <v>45064</v>
      </c>
      <c r="AC431" s="53" t="n">
        <v>66461</v>
      </c>
      <c r="AD431" s="53" t="n">
        <v>157990</v>
      </c>
      <c r="AE431" s="53" t="n">
        <v>-2357</v>
      </c>
      <c r="AF431" s="53" t="n">
        <v>13973</v>
      </c>
      <c r="AG431" s="54" t="n">
        <v>4340</v>
      </c>
    </row>
    <row r="432" customFormat="false" ht="14.25" hidden="false" customHeight="true" outlineLevel="0" collapsed="false">
      <c r="A432" s="51" t="s">
        <v>103</v>
      </c>
      <c r="B432" s="52" t="s">
        <v>52</v>
      </c>
      <c r="C432" s="53" t="n">
        <v>3</v>
      </c>
      <c r="D432" s="53" t="n">
        <v>148713</v>
      </c>
      <c r="E432" s="53" t="n">
        <v>5326</v>
      </c>
      <c r="F432" s="53" t="n">
        <v>187835</v>
      </c>
      <c r="G432" s="53" t="n">
        <v>86422</v>
      </c>
      <c r="H432" s="53" t="n">
        <v>37319</v>
      </c>
      <c r="I432" s="53" t="n">
        <v>101413</v>
      </c>
      <c r="J432" s="53" t="n">
        <v>89739</v>
      </c>
      <c r="K432" s="53" t="n">
        <v>68111</v>
      </c>
      <c r="L432" s="53" t="n">
        <v>1375</v>
      </c>
      <c r="M432" s="53" t="n">
        <v>122</v>
      </c>
      <c r="N432" s="53" t="n">
        <v>10299</v>
      </c>
      <c r="O432" s="54" t="s">
        <v>40</v>
      </c>
      <c r="P432" s="51" t="s">
        <v>103</v>
      </c>
      <c r="Q432" s="52" t="s">
        <v>52</v>
      </c>
      <c r="R432" s="55" t="n">
        <v>119944</v>
      </c>
      <c r="S432" s="53" t="n">
        <v>73871</v>
      </c>
      <c r="T432" s="53" t="n">
        <v>13266</v>
      </c>
      <c r="U432" s="53" t="n">
        <v>51488</v>
      </c>
      <c r="V432" s="53" t="s">
        <v>40</v>
      </c>
      <c r="W432" s="53" t="n">
        <v>46073</v>
      </c>
      <c r="X432" s="53" t="s">
        <v>40</v>
      </c>
      <c r="Y432" s="53" t="n">
        <v>41716</v>
      </c>
      <c r="Z432" s="53" t="s">
        <v>40</v>
      </c>
      <c r="AA432" s="53" t="n">
        <v>67891</v>
      </c>
      <c r="AB432" s="53" t="n">
        <v>20086</v>
      </c>
      <c r="AC432" s="53" t="n">
        <v>17795</v>
      </c>
      <c r="AD432" s="53" t="n">
        <v>29996</v>
      </c>
      <c r="AE432" s="53" t="n">
        <v>-793</v>
      </c>
      <c r="AF432" s="53" t="n">
        <v>807</v>
      </c>
      <c r="AG432" s="54" t="n">
        <v>982</v>
      </c>
    </row>
    <row r="433" customFormat="false" ht="14.25" hidden="false" customHeight="true" outlineLevel="0" collapsed="false">
      <c r="A433" s="51" t="s">
        <v>103</v>
      </c>
      <c r="B433" s="52" t="s">
        <v>53</v>
      </c>
      <c r="C433" s="53" t="n">
        <v>7</v>
      </c>
      <c r="D433" s="53" t="n">
        <v>2601079</v>
      </c>
      <c r="E433" s="53" t="n">
        <v>141225</v>
      </c>
      <c r="F433" s="53" t="n">
        <v>3554146</v>
      </c>
      <c r="G433" s="53" t="n">
        <v>1514762</v>
      </c>
      <c r="H433" s="53" t="n">
        <v>563996</v>
      </c>
      <c r="I433" s="53" t="n">
        <v>2038987</v>
      </c>
      <c r="J433" s="53" t="n">
        <v>812422</v>
      </c>
      <c r="K433" s="53" t="n">
        <v>556984</v>
      </c>
      <c r="L433" s="53" t="n">
        <v>17990</v>
      </c>
      <c r="M433" s="53" t="n">
        <v>9826</v>
      </c>
      <c r="N433" s="53" t="n">
        <v>1208575</v>
      </c>
      <c r="O433" s="54" t="n">
        <v>397</v>
      </c>
      <c r="P433" s="51" t="s">
        <v>103</v>
      </c>
      <c r="Q433" s="52" t="s">
        <v>53</v>
      </c>
      <c r="R433" s="55" t="n">
        <v>2148187</v>
      </c>
      <c r="S433" s="53" t="n">
        <v>1220176</v>
      </c>
      <c r="T433" s="53" t="n">
        <v>166047</v>
      </c>
      <c r="U433" s="53" t="n">
        <v>354299</v>
      </c>
      <c r="V433" s="53" t="n">
        <v>170812</v>
      </c>
      <c r="W433" s="53" t="n">
        <v>928011</v>
      </c>
      <c r="X433" s="53" t="n">
        <v>260000</v>
      </c>
      <c r="Y433" s="53" t="n">
        <v>484605</v>
      </c>
      <c r="Z433" s="53" t="n">
        <v>3640</v>
      </c>
      <c r="AA433" s="53" t="n">
        <v>1405959</v>
      </c>
      <c r="AB433" s="53" t="n">
        <v>416422</v>
      </c>
      <c r="AC433" s="53" t="n">
        <v>334131</v>
      </c>
      <c r="AD433" s="53" t="n">
        <v>581168</v>
      </c>
      <c r="AE433" s="53" t="n">
        <v>-33679</v>
      </c>
      <c r="AF433" s="53" t="n">
        <v>107917</v>
      </c>
      <c r="AG433" s="54" t="n">
        <v>32633</v>
      </c>
    </row>
    <row r="434" customFormat="false" ht="27" hidden="false" customHeight="true" outlineLevel="0" collapsed="false">
      <c r="A434" s="51" t="s">
        <v>104</v>
      </c>
      <c r="B434" s="52"/>
      <c r="C434" s="53" t="n">
        <v>294</v>
      </c>
      <c r="D434" s="53" t="n">
        <v>5401927</v>
      </c>
      <c r="E434" s="53" t="n">
        <v>178302</v>
      </c>
      <c r="F434" s="53" t="n">
        <v>8711184</v>
      </c>
      <c r="G434" s="53" t="n">
        <v>3202403</v>
      </c>
      <c r="H434" s="53" t="n">
        <v>674428</v>
      </c>
      <c r="I434" s="53" t="n">
        <v>5505829</v>
      </c>
      <c r="J434" s="53" t="n">
        <v>2914325</v>
      </c>
      <c r="K434" s="53" t="n">
        <v>2338076</v>
      </c>
      <c r="L434" s="53" t="n">
        <v>61715</v>
      </c>
      <c r="M434" s="53" t="n">
        <v>26666</v>
      </c>
      <c r="N434" s="53" t="n">
        <v>2529789</v>
      </c>
      <c r="O434" s="54" t="n">
        <v>2952</v>
      </c>
      <c r="P434" s="51" t="s">
        <v>104</v>
      </c>
      <c r="Q434" s="52" t="n">
        <v>0</v>
      </c>
      <c r="R434" s="55" t="n">
        <v>5727853</v>
      </c>
      <c r="S434" s="53" t="n">
        <v>2909533</v>
      </c>
      <c r="T434" s="53" t="n">
        <v>850109</v>
      </c>
      <c r="U434" s="53" t="n">
        <v>670919</v>
      </c>
      <c r="V434" s="53" t="n">
        <v>252241</v>
      </c>
      <c r="W434" s="53" t="n">
        <v>2818320</v>
      </c>
      <c r="X434" s="53" t="n">
        <v>200328</v>
      </c>
      <c r="Y434" s="53" t="n">
        <v>1667728</v>
      </c>
      <c r="Z434" s="53" t="n">
        <v>65200</v>
      </c>
      <c r="AA434" s="53" t="n">
        <v>2983331</v>
      </c>
      <c r="AB434" s="53" t="n">
        <v>1005819</v>
      </c>
      <c r="AC434" s="53" t="n">
        <v>821422</v>
      </c>
      <c r="AD434" s="53" t="n">
        <v>1038472</v>
      </c>
      <c r="AE434" s="53" t="n">
        <v>-19165</v>
      </c>
      <c r="AF434" s="53" t="n">
        <v>136783</v>
      </c>
      <c r="AG434" s="54" t="n">
        <v>84658</v>
      </c>
    </row>
    <row r="435" customFormat="false" ht="14.25" hidden="false" customHeight="true" outlineLevel="0" collapsed="false">
      <c r="A435" s="51" t="s">
        <v>104</v>
      </c>
      <c r="B435" s="52" t="s">
        <v>46</v>
      </c>
      <c r="C435" s="53" t="n">
        <v>57</v>
      </c>
      <c r="D435" s="53" t="n">
        <v>132133</v>
      </c>
      <c r="E435" s="53" t="n">
        <v>6425</v>
      </c>
      <c r="F435" s="53" t="n">
        <v>147759</v>
      </c>
      <c r="G435" s="53" t="n">
        <v>78828</v>
      </c>
      <c r="H435" s="53" t="n">
        <v>13066</v>
      </c>
      <c r="I435" s="53" t="n">
        <v>68407</v>
      </c>
      <c r="J435" s="53" t="n">
        <v>50637</v>
      </c>
      <c r="K435" s="53" t="n">
        <v>27276</v>
      </c>
      <c r="L435" s="53" t="n">
        <v>671</v>
      </c>
      <c r="M435" s="53" t="n">
        <v>182</v>
      </c>
      <c r="N435" s="53" t="n">
        <v>17099</v>
      </c>
      <c r="O435" s="54" t="n">
        <v>524</v>
      </c>
      <c r="P435" s="51" t="s">
        <v>104</v>
      </c>
      <c r="Q435" s="52" t="s">
        <v>46</v>
      </c>
      <c r="R435" s="55" t="n">
        <v>89657</v>
      </c>
      <c r="S435" s="53" t="n">
        <v>51732</v>
      </c>
      <c r="T435" s="53" t="n">
        <v>22573</v>
      </c>
      <c r="U435" s="53" t="n">
        <v>15343</v>
      </c>
      <c r="V435" s="53" t="n">
        <v>5542</v>
      </c>
      <c r="W435" s="53" t="n">
        <v>37925</v>
      </c>
      <c r="X435" s="53" t="n">
        <v>3742</v>
      </c>
      <c r="Y435" s="53" t="n">
        <v>27994</v>
      </c>
      <c r="Z435" s="53" t="n">
        <v>2018</v>
      </c>
      <c r="AA435" s="53" t="n">
        <v>58102</v>
      </c>
      <c r="AB435" s="53" t="n">
        <v>2206</v>
      </c>
      <c r="AC435" s="53" t="n">
        <v>1859</v>
      </c>
      <c r="AD435" s="53" t="n">
        <v>51292</v>
      </c>
      <c r="AE435" s="53" t="n">
        <v>-361</v>
      </c>
      <c r="AF435" s="53" t="n">
        <v>3106</v>
      </c>
      <c r="AG435" s="54" t="n">
        <v>607</v>
      </c>
    </row>
    <row r="436" customFormat="false" ht="14.25" hidden="false" customHeight="true" outlineLevel="0" collapsed="false">
      <c r="A436" s="51" t="s">
        <v>104</v>
      </c>
      <c r="B436" s="52" t="s">
        <v>47</v>
      </c>
      <c r="C436" s="53" t="n">
        <v>88</v>
      </c>
      <c r="D436" s="53" t="n">
        <v>401457</v>
      </c>
      <c r="E436" s="53" t="n">
        <v>10216</v>
      </c>
      <c r="F436" s="53" t="n">
        <v>357132</v>
      </c>
      <c r="G436" s="53" t="n">
        <v>200821</v>
      </c>
      <c r="H436" s="53" t="n">
        <v>41403</v>
      </c>
      <c r="I436" s="53" t="n">
        <v>156083</v>
      </c>
      <c r="J436" s="53" t="n">
        <v>92780</v>
      </c>
      <c r="K436" s="53" t="n">
        <v>51404</v>
      </c>
      <c r="L436" s="53" t="n">
        <v>2617</v>
      </c>
      <c r="M436" s="53" t="n">
        <v>490</v>
      </c>
      <c r="N436" s="53" t="n">
        <v>60686</v>
      </c>
      <c r="O436" s="54" t="n">
        <v>228</v>
      </c>
      <c r="P436" s="51" t="s">
        <v>104</v>
      </c>
      <c r="Q436" s="52" t="s">
        <v>47</v>
      </c>
      <c r="R436" s="55" t="n">
        <v>203846</v>
      </c>
      <c r="S436" s="53" t="n">
        <v>106825</v>
      </c>
      <c r="T436" s="53" t="n">
        <v>51567</v>
      </c>
      <c r="U436" s="53" t="n">
        <v>19853</v>
      </c>
      <c r="V436" s="53" t="n">
        <v>9807</v>
      </c>
      <c r="W436" s="53" t="n">
        <v>97021</v>
      </c>
      <c r="X436" s="53" t="n">
        <v>5873</v>
      </c>
      <c r="Y436" s="53" t="n">
        <v>65255</v>
      </c>
      <c r="Z436" s="53" t="n">
        <v>4720</v>
      </c>
      <c r="AA436" s="53" t="n">
        <v>153286</v>
      </c>
      <c r="AB436" s="53" t="n">
        <v>6660</v>
      </c>
      <c r="AC436" s="53" t="n">
        <v>6581</v>
      </c>
      <c r="AD436" s="53" t="n">
        <v>139651</v>
      </c>
      <c r="AE436" s="53" t="n">
        <v>-1364</v>
      </c>
      <c r="AF436" s="53" t="n">
        <v>1758</v>
      </c>
      <c r="AG436" s="54" t="n">
        <v>34210</v>
      </c>
    </row>
    <row r="437" customFormat="false" ht="14.25" hidden="false" customHeight="true" outlineLevel="0" collapsed="false">
      <c r="A437" s="51" t="s">
        <v>104</v>
      </c>
      <c r="B437" s="52" t="s">
        <v>48</v>
      </c>
      <c r="C437" s="53" t="n">
        <v>42</v>
      </c>
      <c r="D437" s="53" t="n">
        <v>215236</v>
      </c>
      <c r="E437" s="53" t="n">
        <v>3044</v>
      </c>
      <c r="F437" s="53" t="n">
        <v>209314</v>
      </c>
      <c r="G437" s="53" t="n">
        <v>113088</v>
      </c>
      <c r="H437" s="53" t="n">
        <v>32373</v>
      </c>
      <c r="I437" s="53" t="n">
        <v>95880</v>
      </c>
      <c r="J437" s="53" t="n">
        <v>73704</v>
      </c>
      <c r="K437" s="53" t="n">
        <v>49952</v>
      </c>
      <c r="L437" s="53" t="n">
        <v>483</v>
      </c>
      <c r="M437" s="53" t="n">
        <v>270</v>
      </c>
      <c r="N437" s="53" t="n">
        <v>21693</v>
      </c>
      <c r="O437" s="54" t="n">
        <v>346</v>
      </c>
      <c r="P437" s="51" t="s">
        <v>104</v>
      </c>
      <c r="Q437" s="52" t="s">
        <v>48</v>
      </c>
      <c r="R437" s="55" t="n">
        <v>125700</v>
      </c>
      <c r="S437" s="53" t="n">
        <v>75975</v>
      </c>
      <c r="T437" s="53" t="n">
        <v>30199</v>
      </c>
      <c r="U437" s="53" t="n">
        <v>24951</v>
      </c>
      <c r="V437" s="53" t="n">
        <v>7547</v>
      </c>
      <c r="W437" s="53" t="n">
        <v>49725</v>
      </c>
      <c r="X437" s="53" t="n">
        <v>3692</v>
      </c>
      <c r="Y437" s="53" t="n">
        <v>32318</v>
      </c>
      <c r="Z437" s="53" t="n">
        <v>6495</v>
      </c>
      <c r="AA437" s="53" t="n">
        <v>83614</v>
      </c>
      <c r="AB437" s="53" t="n">
        <v>5911</v>
      </c>
      <c r="AC437" s="53" t="n">
        <v>4895</v>
      </c>
      <c r="AD437" s="53" t="n">
        <v>73316</v>
      </c>
      <c r="AE437" s="53" t="n">
        <v>-685</v>
      </c>
      <c r="AF437" s="53" t="n">
        <v>177</v>
      </c>
      <c r="AG437" s="54" t="n">
        <v>1008</v>
      </c>
    </row>
    <row r="438" customFormat="false" ht="14.25" hidden="false" customHeight="true" outlineLevel="0" collapsed="false">
      <c r="A438" s="51" t="s">
        <v>104</v>
      </c>
      <c r="B438" s="52" t="s">
        <v>49</v>
      </c>
      <c r="C438" s="53" t="n">
        <v>48</v>
      </c>
      <c r="D438" s="53" t="n">
        <v>592181</v>
      </c>
      <c r="E438" s="53" t="n">
        <v>21562</v>
      </c>
      <c r="F438" s="53" t="n">
        <v>457499</v>
      </c>
      <c r="G438" s="53" t="n">
        <v>264780</v>
      </c>
      <c r="H438" s="53" t="n">
        <v>65876</v>
      </c>
      <c r="I438" s="53" t="n">
        <v>191877</v>
      </c>
      <c r="J438" s="53" t="n">
        <v>149172</v>
      </c>
      <c r="K438" s="53" t="n">
        <v>95623</v>
      </c>
      <c r="L438" s="53" t="n">
        <v>2879</v>
      </c>
      <c r="M438" s="53" t="n">
        <v>1420</v>
      </c>
      <c r="N438" s="53" t="n">
        <v>39826</v>
      </c>
      <c r="O438" s="54" t="n">
        <v>842</v>
      </c>
      <c r="P438" s="51" t="s">
        <v>104</v>
      </c>
      <c r="Q438" s="52" t="s">
        <v>49</v>
      </c>
      <c r="R438" s="55" t="n">
        <v>320872</v>
      </c>
      <c r="S438" s="53" t="n">
        <v>231776</v>
      </c>
      <c r="T438" s="53" t="n">
        <v>115918</v>
      </c>
      <c r="U438" s="53" t="n">
        <v>35416</v>
      </c>
      <c r="V438" s="53" t="n">
        <v>23986</v>
      </c>
      <c r="W438" s="53" t="n">
        <v>89096</v>
      </c>
      <c r="X438" s="53" t="n">
        <v>1875</v>
      </c>
      <c r="Y438" s="53" t="n">
        <v>44217</v>
      </c>
      <c r="Z438" s="53" t="n">
        <v>10474</v>
      </c>
      <c r="AA438" s="53" t="n">
        <v>136627</v>
      </c>
      <c r="AB438" s="53" t="n">
        <v>19697</v>
      </c>
      <c r="AC438" s="53" t="n">
        <v>33396</v>
      </c>
      <c r="AD438" s="53" t="n">
        <v>73488</v>
      </c>
      <c r="AE438" s="53" t="n">
        <v>-1171</v>
      </c>
      <c r="AF438" s="53" t="n">
        <v>11217</v>
      </c>
      <c r="AG438" s="54" t="n">
        <v>5328</v>
      </c>
    </row>
    <row r="439" customFormat="false" ht="14.25" hidden="false" customHeight="true" outlineLevel="0" collapsed="false">
      <c r="A439" s="51" t="s">
        <v>104</v>
      </c>
      <c r="B439" s="52" t="s">
        <v>50</v>
      </c>
      <c r="C439" s="53" t="n">
        <v>12</v>
      </c>
      <c r="D439" s="53" t="n">
        <v>170879</v>
      </c>
      <c r="E439" s="53" t="n">
        <v>4693</v>
      </c>
      <c r="F439" s="53" t="n">
        <v>175467</v>
      </c>
      <c r="G439" s="53" t="n">
        <v>116678</v>
      </c>
      <c r="H439" s="53" t="n">
        <v>27614</v>
      </c>
      <c r="I439" s="53" t="n">
        <v>58789</v>
      </c>
      <c r="J439" s="53" t="n">
        <v>35416</v>
      </c>
      <c r="K439" s="53" t="n">
        <v>20212</v>
      </c>
      <c r="L439" s="53" t="n">
        <v>496</v>
      </c>
      <c r="M439" s="53" t="n">
        <v>432</v>
      </c>
      <c r="N439" s="53" t="n">
        <v>22877</v>
      </c>
      <c r="O439" s="54" t="s">
        <v>40</v>
      </c>
      <c r="P439" s="51" t="s">
        <v>104</v>
      </c>
      <c r="Q439" s="52" t="s">
        <v>50</v>
      </c>
      <c r="R439" s="55" t="n">
        <v>103840</v>
      </c>
      <c r="S439" s="53" t="n">
        <v>79935</v>
      </c>
      <c r="T439" s="53" t="n">
        <v>37435</v>
      </c>
      <c r="U439" s="53" t="n">
        <v>19290</v>
      </c>
      <c r="V439" s="53" t="n">
        <v>9595</v>
      </c>
      <c r="W439" s="53" t="n">
        <v>23905</v>
      </c>
      <c r="X439" s="53" t="n">
        <v>4140</v>
      </c>
      <c r="Y439" s="53" t="n">
        <v>10056</v>
      </c>
      <c r="Z439" s="53" t="n">
        <v>784</v>
      </c>
      <c r="AA439" s="53" t="n">
        <v>71627</v>
      </c>
      <c r="AB439" s="53" t="n">
        <v>8935</v>
      </c>
      <c r="AC439" s="53" t="n">
        <v>4778</v>
      </c>
      <c r="AD439" s="53" t="n">
        <v>57571</v>
      </c>
      <c r="AE439" s="53" t="n">
        <v>-1127</v>
      </c>
      <c r="AF439" s="53" t="n">
        <v>1470</v>
      </c>
      <c r="AG439" s="54" t="n">
        <v>1442</v>
      </c>
    </row>
    <row r="440" customFormat="false" ht="14.25" hidden="false" customHeight="true" outlineLevel="0" collapsed="false">
      <c r="A440" s="51" t="s">
        <v>104</v>
      </c>
      <c r="B440" s="52" t="s">
        <v>51</v>
      </c>
      <c r="C440" s="53" t="n">
        <v>23</v>
      </c>
      <c r="D440" s="53" t="n">
        <v>562584</v>
      </c>
      <c r="E440" s="53" t="n">
        <v>19489</v>
      </c>
      <c r="F440" s="53" t="n">
        <v>538066</v>
      </c>
      <c r="G440" s="53" t="n">
        <v>285204</v>
      </c>
      <c r="H440" s="53" t="n">
        <v>74473</v>
      </c>
      <c r="I440" s="53" t="n">
        <v>252126</v>
      </c>
      <c r="J440" s="53" t="n">
        <v>118698</v>
      </c>
      <c r="K440" s="53" t="n">
        <v>65898</v>
      </c>
      <c r="L440" s="53" t="n">
        <v>1772</v>
      </c>
      <c r="M440" s="53" t="n">
        <v>1551</v>
      </c>
      <c r="N440" s="53" t="n">
        <v>131656</v>
      </c>
      <c r="O440" s="54" t="n">
        <v>736</v>
      </c>
      <c r="P440" s="51" t="s">
        <v>104</v>
      </c>
      <c r="Q440" s="52" t="s">
        <v>51</v>
      </c>
      <c r="R440" s="55" t="n">
        <v>288091</v>
      </c>
      <c r="S440" s="53" t="n">
        <v>186511</v>
      </c>
      <c r="T440" s="53" t="n">
        <v>84680</v>
      </c>
      <c r="U440" s="53" t="n">
        <v>29435</v>
      </c>
      <c r="V440" s="53" t="n">
        <v>18016</v>
      </c>
      <c r="W440" s="53" t="n">
        <v>101580</v>
      </c>
      <c r="X440" s="53" t="s">
        <v>40</v>
      </c>
      <c r="Y440" s="53" t="n">
        <v>21218</v>
      </c>
      <c r="Z440" s="53" t="n">
        <v>19948</v>
      </c>
      <c r="AA440" s="53" t="n">
        <v>249975</v>
      </c>
      <c r="AB440" s="53" t="n">
        <v>53774</v>
      </c>
      <c r="AC440" s="53" t="n">
        <v>56254</v>
      </c>
      <c r="AD440" s="53" t="n">
        <v>93919</v>
      </c>
      <c r="AE440" s="53" t="n">
        <v>-3092</v>
      </c>
      <c r="AF440" s="53" t="n">
        <v>49120</v>
      </c>
      <c r="AG440" s="54" t="n">
        <v>7311</v>
      </c>
    </row>
    <row r="441" customFormat="false" ht="14.25" hidden="false" customHeight="true" outlineLevel="0" collapsed="false">
      <c r="A441" s="51" t="s">
        <v>104</v>
      </c>
      <c r="B441" s="52" t="s">
        <v>52</v>
      </c>
      <c r="C441" s="53" t="n">
        <v>10</v>
      </c>
      <c r="D441" s="53" t="n">
        <v>552420</v>
      </c>
      <c r="E441" s="53" t="n">
        <v>7611</v>
      </c>
      <c r="F441" s="53" t="n">
        <v>609118</v>
      </c>
      <c r="G441" s="53" t="n">
        <v>300428</v>
      </c>
      <c r="H441" s="53" t="n">
        <v>93054</v>
      </c>
      <c r="I441" s="53" t="n">
        <v>308484</v>
      </c>
      <c r="J441" s="53" t="n">
        <v>212932</v>
      </c>
      <c r="K441" s="53" t="n">
        <v>154576</v>
      </c>
      <c r="L441" s="53" t="n">
        <v>5357</v>
      </c>
      <c r="M441" s="53" t="n">
        <v>2011</v>
      </c>
      <c r="N441" s="53" t="n">
        <v>90195</v>
      </c>
      <c r="O441" s="54" t="n">
        <v>206</v>
      </c>
      <c r="P441" s="51" t="s">
        <v>104</v>
      </c>
      <c r="Q441" s="52" t="s">
        <v>52</v>
      </c>
      <c r="R441" s="55" t="n">
        <v>418393</v>
      </c>
      <c r="S441" s="53" t="n">
        <v>236879</v>
      </c>
      <c r="T441" s="53" t="n">
        <v>86468</v>
      </c>
      <c r="U441" s="53" t="n">
        <v>71872</v>
      </c>
      <c r="V441" s="53" t="n">
        <v>3800</v>
      </c>
      <c r="W441" s="53" t="n">
        <v>181514</v>
      </c>
      <c r="X441" s="53" t="n">
        <v>2000</v>
      </c>
      <c r="Y441" s="53" t="n">
        <v>126374</v>
      </c>
      <c r="Z441" s="53" t="n">
        <v>1680</v>
      </c>
      <c r="AA441" s="53" t="n">
        <v>190725</v>
      </c>
      <c r="AB441" s="53" t="n">
        <v>72325</v>
      </c>
      <c r="AC441" s="53" t="n">
        <v>57548</v>
      </c>
      <c r="AD441" s="53" t="n">
        <v>46723</v>
      </c>
      <c r="AE441" s="53" t="n">
        <v>-2036</v>
      </c>
      <c r="AF441" s="53" t="n">
        <v>16165</v>
      </c>
      <c r="AG441" s="54" t="n">
        <v>4524</v>
      </c>
    </row>
    <row r="442" customFormat="false" ht="14.25" hidden="false" customHeight="true" outlineLevel="0" collapsed="false">
      <c r="A442" s="51" t="s">
        <v>104</v>
      </c>
      <c r="B442" s="52" t="s">
        <v>53</v>
      </c>
      <c r="C442" s="53" t="n">
        <v>14</v>
      </c>
      <c r="D442" s="53" t="n">
        <v>2775037</v>
      </c>
      <c r="E442" s="53" t="n">
        <v>105262</v>
      </c>
      <c r="F442" s="53" t="n">
        <v>6216829</v>
      </c>
      <c r="G442" s="53" t="n">
        <v>1842576</v>
      </c>
      <c r="H442" s="53" t="n">
        <v>326569</v>
      </c>
      <c r="I442" s="53" t="n">
        <v>4374183</v>
      </c>
      <c r="J442" s="53" t="n">
        <v>2180986</v>
      </c>
      <c r="K442" s="53" t="n">
        <v>1873135</v>
      </c>
      <c r="L442" s="53" t="n">
        <v>47440</v>
      </c>
      <c r="M442" s="53" t="n">
        <v>20310</v>
      </c>
      <c r="N442" s="53" t="n">
        <v>2145757</v>
      </c>
      <c r="O442" s="54" t="n">
        <v>70</v>
      </c>
      <c r="P442" s="51" t="s">
        <v>104</v>
      </c>
      <c r="Q442" s="52" t="s">
        <v>53</v>
      </c>
      <c r="R442" s="55" t="n">
        <v>4177454</v>
      </c>
      <c r="S442" s="53" t="n">
        <v>1939900</v>
      </c>
      <c r="T442" s="53" t="n">
        <v>421269</v>
      </c>
      <c r="U442" s="53" t="n">
        <v>454759</v>
      </c>
      <c r="V442" s="53" t="n">
        <v>173948</v>
      </c>
      <c r="W442" s="53" t="n">
        <v>2237554</v>
      </c>
      <c r="X442" s="53" t="n">
        <v>179006</v>
      </c>
      <c r="Y442" s="53" t="n">
        <v>1340296</v>
      </c>
      <c r="Z442" s="53" t="n">
        <v>19081</v>
      </c>
      <c r="AA442" s="53" t="n">
        <v>2039375</v>
      </c>
      <c r="AB442" s="53" t="n">
        <v>836311</v>
      </c>
      <c r="AC442" s="53" t="n">
        <v>656111</v>
      </c>
      <c r="AD442" s="53" t="n">
        <v>502512</v>
      </c>
      <c r="AE442" s="53" t="n">
        <v>-9329</v>
      </c>
      <c r="AF442" s="53" t="n">
        <v>53770</v>
      </c>
      <c r="AG442" s="54" t="n">
        <v>30228</v>
      </c>
    </row>
    <row r="443" customFormat="false" ht="27" hidden="false" customHeight="true" outlineLevel="0" collapsed="false">
      <c r="A443" s="51" t="s">
        <v>105</v>
      </c>
      <c r="B443" s="52"/>
      <c r="C443" s="53" t="n">
        <v>1077</v>
      </c>
      <c r="D443" s="53" t="n">
        <v>8154893</v>
      </c>
      <c r="E443" s="53" t="n">
        <v>385741</v>
      </c>
      <c r="F443" s="53" t="n">
        <v>9221617</v>
      </c>
      <c r="G443" s="53" t="n">
        <v>4832784</v>
      </c>
      <c r="H443" s="53" t="n">
        <v>911543</v>
      </c>
      <c r="I443" s="53" t="n">
        <v>4382761</v>
      </c>
      <c r="J443" s="53" t="n">
        <v>2685787</v>
      </c>
      <c r="K443" s="53" t="n">
        <v>1479113</v>
      </c>
      <c r="L443" s="53" t="n">
        <v>66612</v>
      </c>
      <c r="M443" s="53" t="n">
        <v>29271</v>
      </c>
      <c r="N443" s="53" t="n">
        <v>1630362</v>
      </c>
      <c r="O443" s="54" t="n">
        <v>6072</v>
      </c>
      <c r="P443" s="51" t="s">
        <v>105</v>
      </c>
      <c r="Q443" s="52" t="n">
        <v>0</v>
      </c>
      <c r="R443" s="55" t="n">
        <v>4438261</v>
      </c>
      <c r="S443" s="53" t="n">
        <v>2949908</v>
      </c>
      <c r="T443" s="53" t="n">
        <v>1275408</v>
      </c>
      <c r="U443" s="53" t="n">
        <v>550035</v>
      </c>
      <c r="V443" s="53" t="n">
        <v>231353</v>
      </c>
      <c r="W443" s="53" t="n">
        <v>1488353</v>
      </c>
      <c r="X443" s="53" t="n">
        <v>57846</v>
      </c>
      <c r="Y443" s="53" t="n">
        <v>800785</v>
      </c>
      <c r="Z443" s="53" t="n">
        <v>89042</v>
      </c>
      <c r="AA443" s="53" t="n">
        <v>4783356</v>
      </c>
      <c r="AB443" s="53" t="n">
        <v>475498</v>
      </c>
      <c r="AC443" s="53" t="n">
        <v>993372</v>
      </c>
      <c r="AD443" s="53" t="n">
        <v>3271911</v>
      </c>
      <c r="AE443" s="53" t="n">
        <v>-107668</v>
      </c>
      <c r="AF443" s="53" t="n">
        <v>150243</v>
      </c>
      <c r="AG443" s="54" t="n">
        <v>48938</v>
      </c>
    </row>
    <row r="444" customFormat="false" ht="14.25" hidden="false" customHeight="true" outlineLevel="0" collapsed="false">
      <c r="A444" s="51" t="s">
        <v>105</v>
      </c>
      <c r="B444" s="52" t="s">
        <v>46</v>
      </c>
      <c r="C444" s="53" t="n">
        <v>318</v>
      </c>
      <c r="D444" s="53" t="n">
        <v>784619</v>
      </c>
      <c r="E444" s="53" t="n">
        <v>32097</v>
      </c>
      <c r="F444" s="53" t="n">
        <v>870063</v>
      </c>
      <c r="G444" s="53" t="n">
        <v>469499</v>
      </c>
      <c r="H444" s="53" t="n">
        <v>82157</v>
      </c>
      <c r="I444" s="53" t="n">
        <v>399346</v>
      </c>
      <c r="J444" s="53" t="n">
        <v>263289</v>
      </c>
      <c r="K444" s="53" t="n">
        <v>131469</v>
      </c>
      <c r="L444" s="53" t="n">
        <v>5109</v>
      </c>
      <c r="M444" s="53" t="n">
        <v>975</v>
      </c>
      <c r="N444" s="53" t="n">
        <v>130948</v>
      </c>
      <c r="O444" s="54" t="n">
        <v>1218</v>
      </c>
      <c r="P444" s="51" t="s">
        <v>105</v>
      </c>
      <c r="Q444" s="52" t="s">
        <v>46</v>
      </c>
      <c r="R444" s="55" t="n">
        <v>450549</v>
      </c>
      <c r="S444" s="53" t="n">
        <v>241310</v>
      </c>
      <c r="T444" s="53" t="n">
        <v>103139</v>
      </c>
      <c r="U444" s="53" t="n">
        <v>63078</v>
      </c>
      <c r="V444" s="53" t="n">
        <v>15296</v>
      </c>
      <c r="W444" s="53" t="n">
        <v>209239</v>
      </c>
      <c r="X444" s="53" t="n">
        <v>14194</v>
      </c>
      <c r="Y444" s="53" t="n">
        <v>163454</v>
      </c>
      <c r="Z444" s="53" t="n">
        <v>4798</v>
      </c>
      <c r="AA444" s="53" t="n">
        <v>419514</v>
      </c>
      <c r="AB444" s="53" t="n">
        <v>11827</v>
      </c>
      <c r="AC444" s="53" t="n">
        <v>13007</v>
      </c>
      <c r="AD444" s="53" t="n">
        <v>381617</v>
      </c>
      <c r="AE444" s="53" t="n">
        <v>-2474</v>
      </c>
      <c r="AF444" s="53" t="n">
        <v>15537</v>
      </c>
      <c r="AG444" s="54" t="n">
        <v>1228</v>
      </c>
    </row>
    <row r="445" customFormat="false" ht="14.25" hidden="false" customHeight="true" outlineLevel="0" collapsed="false">
      <c r="A445" s="51" t="s">
        <v>105</v>
      </c>
      <c r="B445" s="52" t="s">
        <v>47</v>
      </c>
      <c r="C445" s="53" t="n">
        <v>424</v>
      </c>
      <c r="D445" s="53" t="n">
        <v>1393534</v>
      </c>
      <c r="E445" s="53" t="n">
        <v>59323</v>
      </c>
      <c r="F445" s="53" t="n">
        <v>1588447</v>
      </c>
      <c r="G445" s="53" t="n">
        <v>869669</v>
      </c>
      <c r="H445" s="53" t="n">
        <v>155949</v>
      </c>
      <c r="I445" s="53" t="n">
        <v>717512</v>
      </c>
      <c r="J445" s="53" t="n">
        <v>482875</v>
      </c>
      <c r="K445" s="53" t="n">
        <v>254829</v>
      </c>
      <c r="L445" s="53" t="n">
        <v>7510</v>
      </c>
      <c r="M445" s="53" t="n">
        <v>3105</v>
      </c>
      <c r="N445" s="53" t="n">
        <v>227127</v>
      </c>
      <c r="O445" s="54" t="n">
        <v>1266</v>
      </c>
      <c r="P445" s="51" t="s">
        <v>105</v>
      </c>
      <c r="Q445" s="52" t="s">
        <v>47</v>
      </c>
      <c r="R445" s="55" t="n">
        <v>855484</v>
      </c>
      <c r="S445" s="53" t="n">
        <v>499829</v>
      </c>
      <c r="T445" s="53" t="n">
        <v>211904</v>
      </c>
      <c r="U445" s="53" t="n">
        <v>136536</v>
      </c>
      <c r="V445" s="53" t="n">
        <v>17346</v>
      </c>
      <c r="W445" s="53" t="n">
        <v>355655</v>
      </c>
      <c r="X445" s="53" t="n">
        <v>19377</v>
      </c>
      <c r="Y445" s="53" t="n">
        <v>253379</v>
      </c>
      <c r="Z445" s="53" t="n">
        <v>18586</v>
      </c>
      <c r="AA445" s="53" t="n">
        <v>732963</v>
      </c>
      <c r="AB445" s="53" t="n">
        <v>31285</v>
      </c>
      <c r="AC445" s="53" t="n">
        <v>47473</v>
      </c>
      <c r="AD445" s="53" t="n">
        <v>646880</v>
      </c>
      <c r="AE445" s="53" t="n">
        <v>-16070</v>
      </c>
      <c r="AF445" s="53" t="n">
        <v>23395</v>
      </c>
      <c r="AG445" s="54" t="n">
        <v>3421</v>
      </c>
    </row>
    <row r="446" customFormat="false" ht="14.25" hidden="false" customHeight="true" outlineLevel="0" collapsed="false">
      <c r="A446" s="51" t="s">
        <v>105</v>
      </c>
      <c r="B446" s="52" t="s">
        <v>48</v>
      </c>
      <c r="C446" s="53" t="n">
        <v>145</v>
      </c>
      <c r="D446" s="53" t="n">
        <v>757541</v>
      </c>
      <c r="E446" s="53" t="n">
        <v>37884</v>
      </c>
      <c r="F446" s="53" t="n">
        <v>864251</v>
      </c>
      <c r="G446" s="53" t="n">
        <v>492778</v>
      </c>
      <c r="H446" s="53" t="n">
        <v>91887</v>
      </c>
      <c r="I446" s="53" t="n">
        <v>369767</v>
      </c>
      <c r="J446" s="53" t="n">
        <v>262234</v>
      </c>
      <c r="K446" s="53" t="n">
        <v>136114</v>
      </c>
      <c r="L446" s="53" t="n">
        <v>7459</v>
      </c>
      <c r="M446" s="53" t="n">
        <v>1790</v>
      </c>
      <c r="N446" s="53" t="n">
        <v>100074</v>
      </c>
      <c r="O446" s="54" t="n">
        <v>1706</v>
      </c>
      <c r="P446" s="51" t="s">
        <v>105</v>
      </c>
      <c r="Q446" s="52" t="s">
        <v>48</v>
      </c>
      <c r="R446" s="55" t="n">
        <v>435892</v>
      </c>
      <c r="S446" s="53" t="n">
        <v>272646</v>
      </c>
      <c r="T446" s="53" t="n">
        <v>116772</v>
      </c>
      <c r="U446" s="53" t="n">
        <v>61200</v>
      </c>
      <c r="V446" s="53" t="n">
        <v>18039</v>
      </c>
      <c r="W446" s="53" t="n">
        <v>163246</v>
      </c>
      <c r="X446" s="53" t="n">
        <v>8268</v>
      </c>
      <c r="Y446" s="53" t="n">
        <v>110039</v>
      </c>
      <c r="Z446" s="53" t="n">
        <v>4618</v>
      </c>
      <c r="AA446" s="53" t="n">
        <v>428359</v>
      </c>
      <c r="AB446" s="53" t="n">
        <v>21996</v>
      </c>
      <c r="AC446" s="53" t="n">
        <v>45536</v>
      </c>
      <c r="AD446" s="53" t="n">
        <v>357249</v>
      </c>
      <c r="AE446" s="53" t="n">
        <v>-4720</v>
      </c>
      <c r="AF446" s="53" t="n">
        <v>8298</v>
      </c>
      <c r="AG446" s="54" t="n">
        <v>5830</v>
      </c>
    </row>
    <row r="447" customFormat="false" ht="14.25" hidden="false" customHeight="true" outlineLevel="0" collapsed="false">
      <c r="A447" s="51" t="s">
        <v>105</v>
      </c>
      <c r="B447" s="52" t="s">
        <v>49</v>
      </c>
      <c r="C447" s="53" t="n">
        <v>86</v>
      </c>
      <c r="D447" s="53" t="n">
        <v>752979</v>
      </c>
      <c r="E447" s="53" t="n">
        <v>29692</v>
      </c>
      <c r="F447" s="53" t="n">
        <v>739800</v>
      </c>
      <c r="G447" s="53" t="n">
        <v>415327</v>
      </c>
      <c r="H447" s="53" t="n">
        <v>85948</v>
      </c>
      <c r="I447" s="53" t="n">
        <v>323890</v>
      </c>
      <c r="J447" s="53" t="n">
        <v>232663</v>
      </c>
      <c r="K447" s="53" t="n">
        <v>132807</v>
      </c>
      <c r="L447" s="53" t="n">
        <v>4504</v>
      </c>
      <c r="M447" s="53" t="n">
        <v>3253</v>
      </c>
      <c r="N447" s="53" t="n">
        <v>86723</v>
      </c>
      <c r="O447" s="54" t="n">
        <v>583</v>
      </c>
      <c r="P447" s="51" t="s">
        <v>105</v>
      </c>
      <c r="Q447" s="52" t="s">
        <v>49</v>
      </c>
      <c r="R447" s="55" t="n">
        <v>396918</v>
      </c>
      <c r="S447" s="53" t="n">
        <v>264796</v>
      </c>
      <c r="T447" s="53" t="n">
        <v>110445</v>
      </c>
      <c r="U447" s="53" t="n">
        <v>53603</v>
      </c>
      <c r="V447" s="53" t="n">
        <v>17684</v>
      </c>
      <c r="W447" s="53" t="n">
        <v>132122</v>
      </c>
      <c r="X447" s="53" t="n">
        <v>10026</v>
      </c>
      <c r="Y447" s="53" t="n">
        <v>49621</v>
      </c>
      <c r="Z447" s="53" t="n">
        <v>24027</v>
      </c>
      <c r="AA447" s="53" t="n">
        <v>342882</v>
      </c>
      <c r="AB447" s="53" t="n">
        <v>33147</v>
      </c>
      <c r="AC447" s="53" t="n">
        <v>44715</v>
      </c>
      <c r="AD447" s="53" t="n">
        <v>249255</v>
      </c>
      <c r="AE447" s="53" t="n">
        <v>-951</v>
      </c>
      <c r="AF447" s="53" t="n">
        <v>16716</v>
      </c>
      <c r="AG447" s="54" t="n">
        <v>3513</v>
      </c>
    </row>
    <row r="448" customFormat="false" ht="14.25" hidden="false" customHeight="true" outlineLevel="0" collapsed="false">
      <c r="A448" s="51" t="s">
        <v>105</v>
      </c>
      <c r="B448" s="52" t="s">
        <v>50</v>
      </c>
      <c r="C448" s="53" t="n">
        <v>28</v>
      </c>
      <c r="D448" s="53" t="n">
        <v>473502</v>
      </c>
      <c r="E448" s="53" t="n">
        <v>39049</v>
      </c>
      <c r="F448" s="53" t="n">
        <v>471209</v>
      </c>
      <c r="G448" s="53" t="n">
        <v>280400</v>
      </c>
      <c r="H448" s="53" t="n">
        <v>51148</v>
      </c>
      <c r="I448" s="53" t="n">
        <v>190447</v>
      </c>
      <c r="J448" s="53" t="n">
        <v>115697</v>
      </c>
      <c r="K448" s="53" t="n">
        <v>44125</v>
      </c>
      <c r="L448" s="53" t="n">
        <v>9962</v>
      </c>
      <c r="M448" s="53" t="n">
        <v>5415</v>
      </c>
      <c r="N448" s="53" t="n">
        <v>64788</v>
      </c>
      <c r="O448" s="54" t="n">
        <v>362</v>
      </c>
      <c r="P448" s="51" t="s">
        <v>105</v>
      </c>
      <c r="Q448" s="52" t="s">
        <v>50</v>
      </c>
      <c r="R448" s="55" t="n">
        <v>206513</v>
      </c>
      <c r="S448" s="53" t="n">
        <v>153473</v>
      </c>
      <c r="T448" s="53" t="n">
        <v>64049</v>
      </c>
      <c r="U448" s="53" t="n">
        <v>32916</v>
      </c>
      <c r="V448" s="53" t="n">
        <v>1108</v>
      </c>
      <c r="W448" s="53" t="n">
        <v>53040</v>
      </c>
      <c r="X448" s="53" t="n">
        <v>2181</v>
      </c>
      <c r="Y448" s="53" t="n">
        <v>19010</v>
      </c>
      <c r="Z448" s="53" t="n">
        <v>346</v>
      </c>
      <c r="AA448" s="53" t="n">
        <v>264696</v>
      </c>
      <c r="AB448" s="53" t="n">
        <v>19171</v>
      </c>
      <c r="AC448" s="53" t="n">
        <v>70229</v>
      </c>
      <c r="AD448" s="53" t="n">
        <v>171590</v>
      </c>
      <c r="AE448" s="53" t="n">
        <v>-4085</v>
      </c>
      <c r="AF448" s="53" t="n">
        <v>7791</v>
      </c>
      <c r="AG448" s="54" t="n">
        <v>5100</v>
      </c>
    </row>
    <row r="449" customFormat="false" ht="14.25" hidden="false" customHeight="true" outlineLevel="0" collapsed="false">
      <c r="A449" s="51" t="s">
        <v>105</v>
      </c>
      <c r="B449" s="52" t="s">
        <v>51</v>
      </c>
      <c r="C449" s="53" t="n">
        <v>54</v>
      </c>
      <c r="D449" s="53" t="n">
        <v>1173667</v>
      </c>
      <c r="E449" s="53" t="n">
        <v>50402</v>
      </c>
      <c r="F449" s="53" t="n">
        <v>1485564</v>
      </c>
      <c r="G449" s="53" t="n">
        <v>725797</v>
      </c>
      <c r="H449" s="53" t="n">
        <v>141471</v>
      </c>
      <c r="I449" s="53" t="n">
        <v>759436</v>
      </c>
      <c r="J449" s="53" t="n">
        <v>504354</v>
      </c>
      <c r="K449" s="53" t="n">
        <v>320775</v>
      </c>
      <c r="L449" s="53" t="n">
        <v>10353</v>
      </c>
      <c r="M449" s="53" t="n">
        <v>3182</v>
      </c>
      <c r="N449" s="53" t="n">
        <v>244729</v>
      </c>
      <c r="O449" s="54" t="n">
        <v>331</v>
      </c>
      <c r="P449" s="51" t="s">
        <v>105</v>
      </c>
      <c r="Q449" s="52" t="s">
        <v>51</v>
      </c>
      <c r="R449" s="55" t="n">
        <v>624572</v>
      </c>
      <c r="S449" s="53" t="n">
        <v>463318</v>
      </c>
      <c r="T449" s="53" t="n">
        <v>213121</v>
      </c>
      <c r="U449" s="53" t="n">
        <v>96574</v>
      </c>
      <c r="V449" s="53" t="n">
        <v>28700</v>
      </c>
      <c r="W449" s="53" t="n">
        <v>161254</v>
      </c>
      <c r="X449" s="53" t="n">
        <v>1620</v>
      </c>
      <c r="Y449" s="53" t="n">
        <v>52807</v>
      </c>
      <c r="Z449" s="53" t="n">
        <v>6673</v>
      </c>
      <c r="AA449" s="53" t="n">
        <v>860992</v>
      </c>
      <c r="AB449" s="53" t="n">
        <v>128913</v>
      </c>
      <c r="AC449" s="53" t="n">
        <v>102506</v>
      </c>
      <c r="AD449" s="53" t="n">
        <v>635842</v>
      </c>
      <c r="AE449" s="53" t="n">
        <v>-10838</v>
      </c>
      <c r="AF449" s="53" t="n">
        <v>4569</v>
      </c>
      <c r="AG449" s="54" t="n">
        <v>10308</v>
      </c>
    </row>
    <row r="450" customFormat="false" ht="14.25" hidden="false" customHeight="true" outlineLevel="0" collapsed="false">
      <c r="A450" s="51" t="s">
        <v>105</v>
      </c>
      <c r="B450" s="52" t="s">
        <v>52</v>
      </c>
      <c r="C450" s="53" t="n">
        <v>13</v>
      </c>
      <c r="D450" s="53" t="n">
        <v>711334</v>
      </c>
      <c r="E450" s="53" t="n">
        <v>47091</v>
      </c>
      <c r="F450" s="53" t="n">
        <v>810898</v>
      </c>
      <c r="G450" s="53" t="n">
        <v>431246</v>
      </c>
      <c r="H450" s="53" t="n">
        <v>86950</v>
      </c>
      <c r="I450" s="53" t="n">
        <v>379046</v>
      </c>
      <c r="J450" s="53" t="n">
        <v>206301</v>
      </c>
      <c r="K450" s="53" t="n">
        <v>107743</v>
      </c>
      <c r="L450" s="53" t="n">
        <v>5229</v>
      </c>
      <c r="M450" s="53" t="n">
        <v>4609</v>
      </c>
      <c r="N450" s="53" t="n">
        <v>167516</v>
      </c>
      <c r="O450" s="54" t="n">
        <v>606</v>
      </c>
      <c r="P450" s="51" t="s">
        <v>105</v>
      </c>
      <c r="Q450" s="52" t="s">
        <v>52</v>
      </c>
      <c r="R450" s="55" t="n">
        <v>327103</v>
      </c>
      <c r="S450" s="53" t="n">
        <v>235377</v>
      </c>
      <c r="T450" s="53" t="n">
        <v>113483</v>
      </c>
      <c r="U450" s="53" t="n">
        <v>32242</v>
      </c>
      <c r="V450" s="53" t="n">
        <v>11478</v>
      </c>
      <c r="W450" s="53" t="n">
        <v>91726</v>
      </c>
      <c r="X450" s="53" t="n">
        <v>2180</v>
      </c>
      <c r="Y450" s="53" t="n">
        <v>32497</v>
      </c>
      <c r="Z450" s="53" t="n">
        <v>19994</v>
      </c>
      <c r="AA450" s="53" t="n">
        <v>483795</v>
      </c>
      <c r="AB450" s="53" t="n">
        <v>86616</v>
      </c>
      <c r="AC450" s="53" t="n">
        <v>113972</v>
      </c>
      <c r="AD450" s="53" t="n">
        <v>303820</v>
      </c>
      <c r="AE450" s="53" t="n">
        <v>-31082</v>
      </c>
      <c r="AF450" s="53" t="n">
        <v>10469</v>
      </c>
      <c r="AG450" s="54" t="n">
        <v>6695</v>
      </c>
    </row>
    <row r="451" customFormat="false" ht="14.25" hidden="false" customHeight="true" outlineLevel="0" collapsed="false">
      <c r="A451" s="51" t="s">
        <v>105</v>
      </c>
      <c r="B451" s="52" t="s">
        <v>53</v>
      </c>
      <c r="C451" s="53" t="n">
        <v>9</v>
      </c>
      <c r="D451" s="53" t="n">
        <v>2107717</v>
      </c>
      <c r="E451" s="53" t="n">
        <v>90203</v>
      </c>
      <c r="F451" s="53" t="n">
        <v>2391385</v>
      </c>
      <c r="G451" s="53" t="n">
        <v>1148068</v>
      </c>
      <c r="H451" s="53" t="n">
        <v>216033</v>
      </c>
      <c r="I451" s="53" t="n">
        <v>1243317</v>
      </c>
      <c r="J451" s="53" t="n">
        <v>618374</v>
      </c>
      <c r="K451" s="53" t="n">
        <v>351251</v>
      </c>
      <c r="L451" s="53" t="n">
        <v>16486</v>
      </c>
      <c r="M451" s="53" t="n">
        <v>6942</v>
      </c>
      <c r="N451" s="53" t="n">
        <v>608457</v>
      </c>
      <c r="O451" s="54" t="s">
        <v>40</v>
      </c>
      <c r="P451" s="51" t="s">
        <v>105</v>
      </c>
      <c r="Q451" s="52" t="s">
        <v>53</v>
      </c>
      <c r="R451" s="55" t="n">
        <v>1141230</v>
      </c>
      <c r="S451" s="53" t="n">
        <v>819159</v>
      </c>
      <c r="T451" s="53" t="n">
        <v>342495</v>
      </c>
      <c r="U451" s="53" t="n">
        <v>73886</v>
      </c>
      <c r="V451" s="53" t="n">
        <v>121702</v>
      </c>
      <c r="W451" s="53" t="n">
        <v>322071</v>
      </c>
      <c r="X451" s="53" t="s">
        <v>40</v>
      </c>
      <c r="Y451" s="53" t="n">
        <v>119978</v>
      </c>
      <c r="Z451" s="53" t="n">
        <v>10000</v>
      </c>
      <c r="AA451" s="53" t="n">
        <v>1250155</v>
      </c>
      <c r="AB451" s="53" t="n">
        <v>142543</v>
      </c>
      <c r="AC451" s="53" t="n">
        <v>555934</v>
      </c>
      <c r="AD451" s="53" t="n">
        <v>525658</v>
      </c>
      <c r="AE451" s="53" t="n">
        <v>-37448</v>
      </c>
      <c r="AF451" s="53" t="n">
        <v>63468</v>
      </c>
      <c r="AG451" s="54" t="n">
        <v>12843</v>
      </c>
    </row>
    <row r="452" customFormat="false" ht="27" hidden="false" customHeight="true" outlineLevel="0" collapsed="false">
      <c r="A452" s="51" t="s">
        <v>106</v>
      </c>
      <c r="B452" s="52"/>
      <c r="C452" s="53" t="n">
        <v>309</v>
      </c>
      <c r="D452" s="53" t="n">
        <v>3556782</v>
      </c>
      <c r="E452" s="53" t="n">
        <v>141449</v>
      </c>
      <c r="F452" s="53" t="n">
        <v>3500242</v>
      </c>
      <c r="G452" s="53" t="n">
        <v>1910524</v>
      </c>
      <c r="H452" s="53" t="n">
        <v>410930</v>
      </c>
      <c r="I452" s="53" t="n">
        <v>1588387</v>
      </c>
      <c r="J452" s="53" t="n">
        <v>1007465</v>
      </c>
      <c r="K452" s="53" t="n">
        <v>474516</v>
      </c>
      <c r="L452" s="53" t="n">
        <v>38474</v>
      </c>
      <c r="M452" s="53" t="n">
        <v>15397</v>
      </c>
      <c r="N452" s="53" t="n">
        <v>542448</v>
      </c>
      <c r="O452" s="54" t="n">
        <v>1331</v>
      </c>
      <c r="P452" s="51" t="s">
        <v>106</v>
      </c>
      <c r="Q452" s="52" t="n">
        <v>0</v>
      </c>
      <c r="R452" s="55" t="n">
        <v>1941127</v>
      </c>
      <c r="S452" s="53" t="n">
        <v>1427495</v>
      </c>
      <c r="T452" s="53" t="n">
        <v>615592</v>
      </c>
      <c r="U452" s="53" t="n">
        <v>208691</v>
      </c>
      <c r="V452" s="53" t="n">
        <v>160669</v>
      </c>
      <c r="W452" s="53" t="n">
        <v>513632</v>
      </c>
      <c r="X452" s="53" t="n">
        <v>13447</v>
      </c>
      <c r="Y452" s="53" t="n">
        <v>201127</v>
      </c>
      <c r="Z452" s="53" t="n">
        <v>46970</v>
      </c>
      <c r="AA452" s="53" t="n">
        <v>1559115</v>
      </c>
      <c r="AB452" s="53" t="n">
        <v>206011</v>
      </c>
      <c r="AC452" s="53" t="n">
        <v>676306</v>
      </c>
      <c r="AD452" s="53" t="n">
        <v>652596</v>
      </c>
      <c r="AE452" s="53" t="n">
        <v>-11310</v>
      </c>
      <c r="AF452" s="53" t="n">
        <v>35512</v>
      </c>
      <c r="AG452" s="54" t="n">
        <v>20395</v>
      </c>
    </row>
    <row r="453" customFormat="false" ht="14.25" hidden="false" customHeight="true" outlineLevel="0" collapsed="false">
      <c r="A453" s="51" t="s">
        <v>106</v>
      </c>
      <c r="B453" s="52" t="s">
        <v>46</v>
      </c>
      <c r="C453" s="53" t="n">
        <v>71</v>
      </c>
      <c r="D453" s="53" t="n">
        <v>200974</v>
      </c>
      <c r="E453" s="53" t="n">
        <v>6716</v>
      </c>
      <c r="F453" s="53" t="n">
        <v>183923</v>
      </c>
      <c r="G453" s="53" t="n">
        <v>105585</v>
      </c>
      <c r="H453" s="53" t="n">
        <v>19121</v>
      </c>
      <c r="I453" s="53" t="n">
        <v>78207</v>
      </c>
      <c r="J453" s="53" t="n">
        <v>58793</v>
      </c>
      <c r="K453" s="53" t="n">
        <v>25616</v>
      </c>
      <c r="L453" s="53" t="n">
        <v>3443</v>
      </c>
      <c r="M453" s="53" t="n">
        <v>316</v>
      </c>
      <c r="N453" s="53" t="n">
        <v>15971</v>
      </c>
      <c r="O453" s="54" t="n">
        <v>131</v>
      </c>
      <c r="P453" s="51" t="s">
        <v>106</v>
      </c>
      <c r="Q453" s="52" t="s">
        <v>46</v>
      </c>
      <c r="R453" s="55" t="n">
        <v>109593</v>
      </c>
      <c r="S453" s="53" t="n">
        <v>64328</v>
      </c>
      <c r="T453" s="53" t="n">
        <v>31296</v>
      </c>
      <c r="U453" s="53" t="n">
        <v>17134</v>
      </c>
      <c r="V453" s="53" t="n">
        <v>1619</v>
      </c>
      <c r="W453" s="53" t="n">
        <v>45265</v>
      </c>
      <c r="X453" s="53" t="n">
        <v>1036</v>
      </c>
      <c r="Y453" s="53" t="n">
        <v>37817</v>
      </c>
      <c r="Z453" s="53" t="n">
        <v>1734</v>
      </c>
      <c r="AA453" s="53" t="n">
        <v>74330</v>
      </c>
      <c r="AB453" s="53" t="n">
        <v>2605</v>
      </c>
      <c r="AC453" s="53" t="n">
        <v>3507</v>
      </c>
      <c r="AD453" s="53" t="n">
        <v>67644</v>
      </c>
      <c r="AE453" s="53" t="n">
        <v>-353</v>
      </c>
      <c r="AF453" s="53" t="n">
        <v>927</v>
      </c>
      <c r="AG453" s="54" t="n">
        <v>406</v>
      </c>
    </row>
    <row r="454" customFormat="false" ht="14.25" hidden="false" customHeight="true" outlineLevel="0" collapsed="false">
      <c r="A454" s="51" t="s">
        <v>106</v>
      </c>
      <c r="B454" s="52" t="s">
        <v>47</v>
      </c>
      <c r="C454" s="53" t="n">
        <v>119</v>
      </c>
      <c r="D454" s="53" t="n">
        <v>405249</v>
      </c>
      <c r="E454" s="53" t="n">
        <v>12330</v>
      </c>
      <c r="F454" s="53" t="n">
        <v>367244</v>
      </c>
      <c r="G454" s="53" t="n">
        <v>224646</v>
      </c>
      <c r="H454" s="53" t="n">
        <v>49754</v>
      </c>
      <c r="I454" s="53" t="n">
        <v>142113</v>
      </c>
      <c r="J454" s="53" t="n">
        <v>106772</v>
      </c>
      <c r="K454" s="53" t="n">
        <v>46427</v>
      </c>
      <c r="L454" s="53" t="n">
        <v>2486</v>
      </c>
      <c r="M454" s="53" t="n">
        <v>586</v>
      </c>
      <c r="N454" s="53" t="n">
        <v>32855</v>
      </c>
      <c r="O454" s="54" t="n">
        <v>485</v>
      </c>
      <c r="P454" s="51" t="s">
        <v>106</v>
      </c>
      <c r="Q454" s="52" t="s">
        <v>47</v>
      </c>
      <c r="R454" s="55" t="n">
        <v>223258</v>
      </c>
      <c r="S454" s="53" t="n">
        <v>140538</v>
      </c>
      <c r="T454" s="53" t="n">
        <v>69813</v>
      </c>
      <c r="U454" s="53" t="n">
        <v>28411</v>
      </c>
      <c r="V454" s="53" t="n">
        <v>3293</v>
      </c>
      <c r="W454" s="53" t="n">
        <v>82720</v>
      </c>
      <c r="X454" s="53" t="n">
        <v>5218</v>
      </c>
      <c r="Y454" s="53" t="n">
        <v>58004</v>
      </c>
      <c r="Z454" s="53" t="n">
        <v>4401</v>
      </c>
      <c r="AA454" s="53" t="n">
        <v>143986</v>
      </c>
      <c r="AB454" s="53" t="n">
        <v>8888</v>
      </c>
      <c r="AC454" s="53" t="n">
        <v>8678</v>
      </c>
      <c r="AD454" s="53" t="n">
        <v>127107</v>
      </c>
      <c r="AE454" s="53" t="n">
        <v>-1456</v>
      </c>
      <c r="AF454" s="53" t="n">
        <v>769</v>
      </c>
      <c r="AG454" s="54" t="n">
        <v>1057</v>
      </c>
    </row>
    <row r="455" customFormat="false" ht="14.25" hidden="false" customHeight="true" outlineLevel="0" collapsed="false">
      <c r="A455" s="51" t="s">
        <v>106</v>
      </c>
      <c r="B455" s="52" t="s">
        <v>48</v>
      </c>
      <c r="C455" s="53" t="n">
        <v>49</v>
      </c>
      <c r="D455" s="53" t="n">
        <v>262024</v>
      </c>
      <c r="E455" s="53" t="n">
        <v>11261</v>
      </c>
      <c r="F455" s="53" t="n">
        <v>245084</v>
      </c>
      <c r="G455" s="53" t="n">
        <v>137176</v>
      </c>
      <c r="H455" s="53" t="n">
        <v>31971</v>
      </c>
      <c r="I455" s="53" t="n">
        <v>107273</v>
      </c>
      <c r="J455" s="53" t="n">
        <v>70713</v>
      </c>
      <c r="K455" s="53" t="n">
        <v>31794</v>
      </c>
      <c r="L455" s="53" t="n">
        <v>5740</v>
      </c>
      <c r="M455" s="53" t="n">
        <v>607</v>
      </c>
      <c r="N455" s="53" t="n">
        <v>30820</v>
      </c>
      <c r="O455" s="54" t="n">
        <v>635</v>
      </c>
      <c r="P455" s="51" t="s">
        <v>106</v>
      </c>
      <c r="Q455" s="52" t="s">
        <v>48</v>
      </c>
      <c r="R455" s="55" t="n">
        <v>162679</v>
      </c>
      <c r="S455" s="53" t="n">
        <v>106443</v>
      </c>
      <c r="T455" s="53" t="n">
        <v>45785</v>
      </c>
      <c r="U455" s="53" t="n">
        <v>29017</v>
      </c>
      <c r="V455" s="53" t="n">
        <v>5289</v>
      </c>
      <c r="W455" s="53" t="n">
        <v>56236</v>
      </c>
      <c r="X455" s="53" t="n">
        <v>1359</v>
      </c>
      <c r="Y455" s="53" t="n">
        <v>41629</v>
      </c>
      <c r="Z455" s="53" t="n">
        <v>2281</v>
      </c>
      <c r="AA455" s="53" t="n">
        <v>82405</v>
      </c>
      <c r="AB455" s="53" t="n">
        <v>6892</v>
      </c>
      <c r="AC455" s="53" t="n">
        <v>18314</v>
      </c>
      <c r="AD455" s="53" t="n">
        <v>57770</v>
      </c>
      <c r="AE455" s="53" t="n">
        <v>-2596</v>
      </c>
      <c r="AF455" s="53" t="n">
        <v>2025</v>
      </c>
      <c r="AG455" s="54" t="n">
        <v>935</v>
      </c>
    </row>
    <row r="456" customFormat="false" ht="14.25" hidden="false" customHeight="true" outlineLevel="0" collapsed="false">
      <c r="A456" s="51" t="s">
        <v>106</v>
      </c>
      <c r="B456" s="52" t="s">
        <v>49</v>
      </c>
      <c r="C456" s="53" t="n">
        <v>28</v>
      </c>
      <c r="D456" s="53" t="n">
        <v>211037</v>
      </c>
      <c r="E456" s="53" t="n">
        <v>7949</v>
      </c>
      <c r="F456" s="53" t="n">
        <v>204883</v>
      </c>
      <c r="G456" s="53" t="n">
        <v>127636</v>
      </c>
      <c r="H456" s="53" t="n">
        <v>22469</v>
      </c>
      <c r="I456" s="53" t="n">
        <v>77200</v>
      </c>
      <c r="J456" s="53" t="n">
        <v>62057</v>
      </c>
      <c r="K456" s="53" t="n">
        <v>23318</v>
      </c>
      <c r="L456" s="53" t="n">
        <v>762</v>
      </c>
      <c r="M456" s="53" t="n">
        <v>450</v>
      </c>
      <c r="N456" s="53" t="n">
        <v>14381</v>
      </c>
      <c r="O456" s="54" t="n">
        <v>47</v>
      </c>
      <c r="P456" s="51" t="s">
        <v>106</v>
      </c>
      <c r="Q456" s="52" t="s">
        <v>49</v>
      </c>
      <c r="R456" s="55" t="n">
        <v>127471</v>
      </c>
      <c r="S456" s="53" t="n">
        <v>92246</v>
      </c>
      <c r="T456" s="53" t="n">
        <v>41395</v>
      </c>
      <c r="U456" s="53" t="n">
        <v>13206</v>
      </c>
      <c r="V456" s="53" t="n">
        <v>9049</v>
      </c>
      <c r="W456" s="53" t="n">
        <v>35225</v>
      </c>
      <c r="X456" s="53" t="n">
        <v>2042</v>
      </c>
      <c r="Y456" s="53" t="n">
        <v>11073</v>
      </c>
      <c r="Z456" s="53" t="n">
        <v>6747</v>
      </c>
      <c r="AA456" s="53" t="n">
        <v>77412</v>
      </c>
      <c r="AB456" s="53" t="n">
        <v>11263</v>
      </c>
      <c r="AC456" s="53" t="n">
        <v>9280</v>
      </c>
      <c r="AD456" s="53" t="n">
        <v>52639</v>
      </c>
      <c r="AE456" s="53" t="n">
        <v>-457</v>
      </c>
      <c r="AF456" s="53" t="n">
        <v>4687</v>
      </c>
      <c r="AG456" s="54" t="n">
        <v>855</v>
      </c>
    </row>
    <row r="457" customFormat="false" ht="14.25" hidden="false" customHeight="true" outlineLevel="0" collapsed="false">
      <c r="A457" s="51" t="s">
        <v>106</v>
      </c>
      <c r="B457" s="52" t="s">
        <v>50</v>
      </c>
      <c r="C457" s="53" t="n">
        <v>7</v>
      </c>
      <c r="D457" s="53" t="n">
        <v>231557</v>
      </c>
      <c r="E457" s="53" t="n">
        <v>15433</v>
      </c>
      <c r="F457" s="53" t="n">
        <v>192531</v>
      </c>
      <c r="G457" s="53" t="n">
        <v>142212</v>
      </c>
      <c r="H457" s="53" t="n">
        <v>31890</v>
      </c>
      <c r="I457" s="53" t="n">
        <v>50319</v>
      </c>
      <c r="J457" s="53" t="n">
        <v>25163</v>
      </c>
      <c r="K457" s="53" t="n">
        <v>15797</v>
      </c>
      <c r="L457" s="53" t="n">
        <v>7314</v>
      </c>
      <c r="M457" s="53" t="n">
        <v>4898</v>
      </c>
      <c r="N457" s="53" t="n">
        <v>17842</v>
      </c>
      <c r="O457" s="54" t="s">
        <v>40</v>
      </c>
      <c r="P457" s="51" t="s">
        <v>106</v>
      </c>
      <c r="Q457" s="52" t="s">
        <v>50</v>
      </c>
      <c r="R457" s="55" t="n">
        <v>98085</v>
      </c>
      <c r="S457" s="53" t="n">
        <v>80010</v>
      </c>
      <c r="T457" s="53" t="n">
        <v>40847</v>
      </c>
      <c r="U457" s="53" t="n">
        <v>9680</v>
      </c>
      <c r="V457" s="53" t="n">
        <v>800</v>
      </c>
      <c r="W457" s="53" t="n">
        <v>18075</v>
      </c>
      <c r="X457" s="53" t="n">
        <v>342</v>
      </c>
      <c r="Y457" s="53" t="n">
        <v>2787</v>
      </c>
      <c r="Z457" s="53" t="s">
        <v>40</v>
      </c>
      <c r="AA457" s="53" t="n">
        <v>94446</v>
      </c>
      <c r="AB457" s="53" t="n">
        <v>4176</v>
      </c>
      <c r="AC457" s="53" t="n">
        <v>37461</v>
      </c>
      <c r="AD457" s="53" t="n">
        <v>53443</v>
      </c>
      <c r="AE457" s="53" t="n">
        <v>-1159</v>
      </c>
      <c r="AF457" s="53" t="n">
        <v>525</v>
      </c>
      <c r="AG457" s="54" t="n">
        <v>3328</v>
      </c>
    </row>
    <row r="458" customFormat="false" ht="14.25" hidden="false" customHeight="true" outlineLevel="0" collapsed="false">
      <c r="A458" s="51" t="s">
        <v>106</v>
      </c>
      <c r="B458" s="52" t="s">
        <v>51</v>
      </c>
      <c r="C458" s="53" t="n">
        <v>25</v>
      </c>
      <c r="D458" s="53" t="n">
        <v>477216</v>
      </c>
      <c r="E458" s="53" t="n">
        <v>14497</v>
      </c>
      <c r="F458" s="53" t="n">
        <v>520878</v>
      </c>
      <c r="G458" s="53" t="n">
        <v>283588</v>
      </c>
      <c r="H458" s="53" t="n">
        <v>58583</v>
      </c>
      <c r="I458" s="53" t="n">
        <v>237257</v>
      </c>
      <c r="J458" s="53" t="n">
        <v>170110</v>
      </c>
      <c r="K458" s="53" t="n">
        <v>73213</v>
      </c>
      <c r="L458" s="53" t="n">
        <v>2486</v>
      </c>
      <c r="M458" s="53" t="n">
        <v>1668</v>
      </c>
      <c r="N458" s="53" t="n">
        <v>64661</v>
      </c>
      <c r="O458" s="54" t="n">
        <v>33</v>
      </c>
      <c r="P458" s="51" t="s">
        <v>106</v>
      </c>
      <c r="Q458" s="52" t="s">
        <v>51</v>
      </c>
      <c r="R458" s="55" t="n">
        <v>277907</v>
      </c>
      <c r="S458" s="53" t="n">
        <v>220281</v>
      </c>
      <c r="T458" s="53" t="n">
        <v>96989</v>
      </c>
      <c r="U458" s="53" t="n">
        <v>49628</v>
      </c>
      <c r="V458" s="53" t="n">
        <v>10398</v>
      </c>
      <c r="W458" s="53" t="n">
        <v>57626</v>
      </c>
      <c r="X458" s="53" t="n">
        <v>1270</v>
      </c>
      <c r="Y458" s="53" t="n">
        <v>12720</v>
      </c>
      <c r="Z458" s="53" t="n">
        <v>2376</v>
      </c>
      <c r="AA458" s="53" t="n">
        <v>242971</v>
      </c>
      <c r="AB458" s="53" t="n">
        <v>58168</v>
      </c>
      <c r="AC458" s="53" t="n">
        <v>39710</v>
      </c>
      <c r="AD458" s="53" t="n">
        <v>139439</v>
      </c>
      <c r="AE458" s="53" t="n">
        <v>-2588</v>
      </c>
      <c r="AF458" s="53" t="n">
        <v>8242</v>
      </c>
      <c r="AG458" s="54" t="n">
        <v>4067</v>
      </c>
    </row>
    <row r="459" customFormat="false" ht="14.25" hidden="false" customHeight="true" outlineLevel="0" collapsed="false">
      <c r="A459" s="51" t="s">
        <v>106</v>
      </c>
      <c r="B459" s="52" t="s">
        <v>52</v>
      </c>
      <c r="C459" s="53" t="n">
        <v>6</v>
      </c>
      <c r="D459" s="53" t="n">
        <v>247333</v>
      </c>
      <c r="E459" s="53" t="n">
        <v>6636</v>
      </c>
      <c r="F459" s="53" t="n">
        <v>291250</v>
      </c>
      <c r="G459" s="53" t="n">
        <v>157157</v>
      </c>
      <c r="H459" s="53" t="n">
        <v>37330</v>
      </c>
      <c r="I459" s="53" t="n">
        <v>134093</v>
      </c>
      <c r="J459" s="53" t="n">
        <v>84908</v>
      </c>
      <c r="K459" s="53" t="n">
        <v>30672</v>
      </c>
      <c r="L459" s="53" t="n">
        <v>2345</v>
      </c>
      <c r="M459" s="53" t="n">
        <v>2168</v>
      </c>
      <c r="N459" s="53" t="n">
        <v>46840</v>
      </c>
      <c r="O459" s="54" t="s">
        <v>40</v>
      </c>
      <c r="P459" s="51" t="s">
        <v>106</v>
      </c>
      <c r="Q459" s="52" t="s">
        <v>52</v>
      </c>
      <c r="R459" s="55" t="n">
        <v>150808</v>
      </c>
      <c r="S459" s="53" t="n">
        <v>99247</v>
      </c>
      <c r="T459" s="53" t="n">
        <v>38875</v>
      </c>
      <c r="U459" s="53" t="n">
        <v>24717</v>
      </c>
      <c r="V459" s="53" t="n">
        <v>8519</v>
      </c>
      <c r="W459" s="53" t="n">
        <v>51561</v>
      </c>
      <c r="X459" s="53" t="n">
        <v>2180</v>
      </c>
      <c r="Y459" s="53" t="n">
        <v>12887</v>
      </c>
      <c r="Z459" s="53" t="n">
        <v>19431</v>
      </c>
      <c r="AA459" s="53" t="n">
        <v>140442</v>
      </c>
      <c r="AB459" s="53" t="n">
        <v>39368</v>
      </c>
      <c r="AC459" s="53" t="n">
        <v>58330</v>
      </c>
      <c r="AD459" s="53" t="n">
        <v>38918</v>
      </c>
      <c r="AE459" s="53" t="n">
        <v>-754</v>
      </c>
      <c r="AF459" s="53" t="n">
        <v>4580</v>
      </c>
      <c r="AG459" s="54" t="n">
        <v>1562</v>
      </c>
    </row>
    <row r="460" customFormat="false" ht="14.25" hidden="false" customHeight="true" outlineLevel="0" collapsed="false">
      <c r="A460" s="51" t="s">
        <v>106</v>
      </c>
      <c r="B460" s="52" t="s">
        <v>53</v>
      </c>
      <c r="C460" s="53" t="n">
        <v>4</v>
      </c>
      <c r="D460" s="53" t="n">
        <v>1521392</v>
      </c>
      <c r="E460" s="53" t="n">
        <v>66627</v>
      </c>
      <c r="F460" s="53" t="n">
        <v>1494449</v>
      </c>
      <c r="G460" s="53" t="n">
        <v>732524</v>
      </c>
      <c r="H460" s="53" t="n">
        <v>159812</v>
      </c>
      <c r="I460" s="53" t="n">
        <v>761925</v>
      </c>
      <c r="J460" s="53" t="n">
        <v>428949</v>
      </c>
      <c r="K460" s="53" t="n">
        <v>227679</v>
      </c>
      <c r="L460" s="53" t="n">
        <v>13898</v>
      </c>
      <c r="M460" s="53" t="n">
        <v>4704</v>
      </c>
      <c r="N460" s="53" t="n">
        <v>319078</v>
      </c>
      <c r="O460" s="54" t="s">
        <v>40</v>
      </c>
      <c r="P460" s="51" t="s">
        <v>106</v>
      </c>
      <c r="Q460" s="52" t="s">
        <v>53</v>
      </c>
      <c r="R460" s="55" t="n">
        <v>791326</v>
      </c>
      <c r="S460" s="53" t="n">
        <v>624402</v>
      </c>
      <c r="T460" s="53" t="n">
        <v>250592</v>
      </c>
      <c r="U460" s="53" t="n">
        <v>36898</v>
      </c>
      <c r="V460" s="53" t="n">
        <v>121702</v>
      </c>
      <c r="W460" s="53" t="n">
        <v>166924</v>
      </c>
      <c r="X460" s="53" t="s">
        <v>40</v>
      </c>
      <c r="Y460" s="53" t="n">
        <v>24210</v>
      </c>
      <c r="Z460" s="53" t="n">
        <v>10000</v>
      </c>
      <c r="AA460" s="53" t="n">
        <v>703123</v>
      </c>
      <c r="AB460" s="53" t="n">
        <v>74651</v>
      </c>
      <c r="AC460" s="53" t="n">
        <v>501026</v>
      </c>
      <c r="AD460" s="53" t="n">
        <v>115636</v>
      </c>
      <c r="AE460" s="53" t="n">
        <v>-1947</v>
      </c>
      <c r="AF460" s="53" t="n">
        <v>13757</v>
      </c>
      <c r="AG460" s="54" t="n">
        <v>8185</v>
      </c>
    </row>
    <row r="461" customFormat="false" ht="27" hidden="false" customHeight="true" outlineLevel="0" collapsed="false">
      <c r="A461" s="51" t="s">
        <v>107</v>
      </c>
      <c r="B461" s="52"/>
      <c r="C461" s="53" t="n">
        <v>768</v>
      </c>
      <c r="D461" s="53" t="n">
        <v>4598111</v>
      </c>
      <c r="E461" s="53" t="n">
        <v>244292</v>
      </c>
      <c r="F461" s="53" t="n">
        <v>5721375</v>
      </c>
      <c r="G461" s="53" t="n">
        <v>2922260</v>
      </c>
      <c r="H461" s="53" t="n">
        <v>500613</v>
      </c>
      <c r="I461" s="53" t="n">
        <v>2794374</v>
      </c>
      <c r="J461" s="53" t="n">
        <v>1678322</v>
      </c>
      <c r="K461" s="53" t="n">
        <v>1004597</v>
      </c>
      <c r="L461" s="53" t="n">
        <v>28138</v>
      </c>
      <c r="M461" s="53" t="n">
        <v>13874</v>
      </c>
      <c r="N461" s="53" t="n">
        <v>1087914</v>
      </c>
      <c r="O461" s="54" t="n">
        <v>4741</v>
      </c>
      <c r="P461" s="51" t="s">
        <v>107</v>
      </c>
      <c r="Q461" s="52" t="n">
        <v>0</v>
      </c>
      <c r="R461" s="55" t="n">
        <v>2497134</v>
      </c>
      <c r="S461" s="53" t="n">
        <v>1522413</v>
      </c>
      <c r="T461" s="53" t="n">
        <v>659816</v>
      </c>
      <c r="U461" s="53" t="n">
        <v>341344</v>
      </c>
      <c r="V461" s="53" t="n">
        <v>70684</v>
      </c>
      <c r="W461" s="53" t="n">
        <v>974721</v>
      </c>
      <c r="X461" s="53" t="n">
        <v>44399</v>
      </c>
      <c r="Y461" s="53" t="n">
        <v>599658</v>
      </c>
      <c r="Z461" s="53" t="n">
        <v>42072</v>
      </c>
      <c r="AA461" s="53" t="n">
        <v>3224241</v>
      </c>
      <c r="AB461" s="53" t="n">
        <v>269487</v>
      </c>
      <c r="AC461" s="53" t="n">
        <v>317066</v>
      </c>
      <c r="AD461" s="53" t="n">
        <v>2619315</v>
      </c>
      <c r="AE461" s="53" t="n">
        <v>-96358</v>
      </c>
      <c r="AF461" s="53" t="n">
        <v>114731</v>
      </c>
      <c r="AG461" s="54" t="n">
        <v>28543</v>
      </c>
    </row>
    <row r="462" customFormat="false" ht="14.25" hidden="false" customHeight="true" outlineLevel="0" collapsed="false">
      <c r="A462" s="51" t="s">
        <v>107</v>
      </c>
      <c r="B462" s="52" t="s">
        <v>46</v>
      </c>
      <c r="C462" s="53" t="n">
        <v>247</v>
      </c>
      <c r="D462" s="53" t="n">
        <v>583645</v>
      </c>
      <c r="E462" s="53" t="n">
        <v>25381</v>
      </c>
      <c r="F462" s="53" t="n">
        <v>686140</v>
      </c>
      <c r="G462" s="53" t="n">
        <v>363914</v>
      </c>
      <c r="H462" s="53" t="n">
        <v>63036</v>
      </c>
      <c r="I462" s="53" t="n">
        <v>321139</v>
      </c>
      <c r="J462" s="53" t="n">
        <v>204496</v>
      </c>
      <c r="K462" s="53" t="n">
        <v>105853</v>
      </c>
      <c r="L462" s="53" t="n">
        <v>1666</v>
      </c>
      <c r="M462" s="53" t="n">
        <v>659</v>
      </c>
      <c r="N462" s="53" t="n">
        <v>114977</v>
      </c>
      <c r="O462" s="54" t="n">
        <v>1087</v>
      </c>
      <c r="P462" s="51" t="s">
        <v>107</v>
      </c>
      <c r="Q462" s="52" t="s">
        <v>46</v>
      </c>
      <c r="R462" s="55" t="n">
        <v>340956</v>
      </c>
      <c r="S462" s="53" t="n">
        <v>176982</v>
      </c>
      <c r="T462" s="53" t="n">
        <v>71843</v>
      </c>
      <c r="U462" s="53" t="n">
        <v>45944</v>
      </c>
      <c r="V462" s="53" t="n">
        <v>13677</v>
      </c>
      <c r="W462" s="53" t="n">
        <v>163974</v>
      </c>
      <c r="X462" s="53" t="n">
        <v>13158</v>
      </c>
      <c r="Y462" s="53" t="n">
        <v>125637</v>
      </c>
      <c r="Z462" s="53" t="n">
        <v>3064</v>
      </c>
      <c r="AA462" s="53" t="n">
        <v>345184</v>
      </c>
      <c r="AB462" s="53" t="n">
        <v>9222</v>
      </c>
      <c r="AC462" s="53" t="n">
        <v>9500</v>
      </c>
      <c r="AD462" s="53" t="n">
        <v>313973</v>
      </c>
      <c r="AE462" s="53" t="n">
        <v>-2121</v>
      </c>
      <c r="AF462" s="53" t="n">
        <v>14610</v>
      </c>
      <c r="AG462" s="54" t="n">
        <v>822</v>
      </c>
    </row>
    <row r="463" customFormat="false" ht="14.25" hidden="false" customHeight="true" outlineLevel="0" collapsed="false">
      <c r="A463" s="51" t="s">
        <v>107</v>
      </c>
      <c r="B463" s="52" t="s">
        <v>47</v>
      </c>
      <c r="C463" s="53" t="n">
        <v>305</v>
      </c>
      <c r="D463" s="53" t="n">
        <v>988285</v>
      </c>
      <c r="E463" s="53" t="n">
        <v>46993</v>
      </c>
      <c r="F463" s="53" t="n">
        <v>1221203</v>
      </c>
      <c r="G463" s="53" t="n">
        <v>645023</v>
      </c>
      <c r="H463" s="53" t="n">
        <v>106195</v>
      </c>
      <c r="I463" s="53" t="n">
        <v>575399</v>
      </c>
      <c r="J463" s="53" t="n">
        <v>376103</v>
      </c>
      <c r="K463" s="53" t="n">
        <v>208402</v>
      </c>
      <c r="L463" s="53" t="n">
        <v>5024</v>
      </c>
      <c r="M463" s="53" t="n">
        <v>2519</v>
      </c>
      <c r="N463" s="53" t="n">
        <v>194272</v>
      </c>
      <c r="O463" s="54" t="n">
        <v>781</v>
      </c>
      <c r="P463" s="51" t="s">
        <v>107</v>
      </c>
      <c r="Q463" s="52" t="s">
        <v>47</v>
      </c>
      <c r="R463" s="55" t="n">
        <v>632226</v>
      </c>
      <c r="S463" s="53" t="n">
        <v>359291</v>
      </c>
      <c r="T463" s="53" t="n">
        <v>142091</v>
      </c>
      <c r="U463" s="53" t="n">
        <v>108125</v>
      </c>
      <c r="V463" s="53" t="n">
        <v>14053</v>
      </c>
      <c r="W463" s="53" t="n">
        <v>272935</v>
      </c>
      <c r="X463" s="53" t="n">
        <v>14159</v>
      </c>
      <c r="Y463" s="53" t="n">
        <v>195375</v>
      </c>
      <c r="Z463" s="53" t="n">
        <v>14185</v>
      </c>
      <c r="AA463" s="53" t="n">
        <v>588977</v>
      </c>
      <c r="AB463" s="53" t="n">
        <v>22397</v>
      </c>
      <c r="AC463" s="53" t="n">
        <v>38795</v>
      </c>
      <c r="AD463" s="53" t="n">
        <v>519773</v>
      </c>
      <c r="AE463" s="53" t="n">
        <v>-14614</v>
      </c>
      <c r="AF463" s="53" t="n">
        <v>22626</v>
      </c>
      <c r="AG463" s="54" t="n">
        <v>2364</v>
      </c>
    </row>
    <row r="464" customFormat="false" ht="14.25" hidden="false" customHeight="true" outlineLevel="0" collapsed="false">
      <c r="A464" s="51" t="s">
        <v>107</v>
      </c>
      <c r="B464" s="52" t="s">
        <v>48</v>
      </c>
      <c r="C464" s="53" t="n">
        <v>96</v>
      </c>
      <c r="D464" s="53" t="n">
        <v>495517</v>
      </c>
      <c r="E464" s="53" t="n">
        <v>26623</v>
      </c>
      <c r="F464" s="53" t="n">
        <v>619167</v>
      </c>
      <c r="G464" s="53" t="n">
        <v>355602</v>
      </c>
      <c r="H464" s="53" t="n">
        <v>59916</v>
      </c>
      <c r="I464" s="53" t="n">
        <v>262494</v>
      </c>
      <c r="J464" s="53" t="n">
        <v>191521</v>
      </c>
      <c r="K464" s="53" t="n">
        <v>104320</v>
      </c>
      <c r="L464" s="53" t="n">
        <v>1719</v>
      </c>
      <c r="M464" s="53" t="n">
        <v>1183</v>
      </c>
      <c r="N464" s="53" t="n">
        <v>69254</v>
      </c>
      <c r="O464" s="54" t="n">
        <v>1071</v>
      </c>
      <c r="P464" s="51" t="s">
        <v>107</v>
      </c>
      <c r="Q464" s="52" t="s">
        <v>48</v>
      </c>
      <c r="R464" s="55" t="n">
        <v>273213</v>
      </c>
      <c r="S464" s="53" t="n">
        <v>166203</v>
      </c>
      <c r="T464" s="53" t="n">
        <v>70987</v>
      </c>
      <c r="U464" s="53" t="n">
        <v>32183</v>
      </c>
      <c r="V464" s="53" t="n">
        <v>12750</v>
      </c>
      <c r="W464" s="53" t="n">
        <v>107010</v>
      </c>
      <c r="X464" s="53" t="n">
        <v>6909</v>
      </c>
      <c r="Y464" s="53" t="n">
        <v>68410</v>
      </c>
      <c r="Z464" s="53" t="n">
        <v>2337</v>
      </c>
      <c r="AA464" s="53" t="n">
        <v>345954</v>
      </c>
      <c r="AB464" s="53" t="n">
        <v>15104</v>
      </c>
      <c r="AC464" s="53" t="n">
        <v>27222</v>
      </c>
      <c r="AD464" s="53" t="n">
        <v>299479</v>
      </c>
      <c r="AE464" s="53" t="n">
        <v>-2124</v>
      </c>
      <c r="AF464" s="53" t="n">
        <v>6273</v>
      </c>
      <c r="AG464" s="54" t="n">
        <v>4895</v>
      </c>
    </row>
    <row r="465" customFormat="false" ht="14.25" hidden="false" customHeight="true" outlineLevel="0" collapsed="false">
      <c r="A465" s="51" t="s">
        <v>107</v>
      </c>
      <c r="B465" s="52" t="s">
        <v>49</v>
      </c>
      <c r="C465" s="53" t="n">
        <v>58</v>
      </c>
      <c r="D465" s="53" t="n">
        <v>541942</v>
      </c>
      <c r="E465" s="53" t="n">
        <v>21743</v>
      </c>
      <c r="F465" s="53" t="n">
        <v>534917</v>
      </c>
      <c r="G465" s="53" t="n">
        <v>287691</v>
      </c>
      <c r="H465" s="53" t="n">
        <v>63479</v>
      </c>
      <c r="I465" s="53" t="n">
        <v>246690</v>
      </c>
      <c r="J465" s="53" t="n">
        <v>170606</v>
      </c>
      <c r="K465" s="53" t="n">
        <v>109489</v>
      </c>
      <c r="L465" s="53" t="n">
        <v>3742</v>
      </c>
      <c r="M465" s="53" t="n">
        <v>2803</v>
      </c>
      <c r="N465" s="53" t="n">
        <v>72342</v>
      </c>
      <c r="O465" s="54" t="n">
        <v>536</v>
      </c>
      <c r="P465" s="51" t="s">
        <v>107</v>
      </c>
      <c r="Q465" s="52" t="s">
        <v>49</v>
      </c>
      <c r="R465" s="55" t="n">
        <v>269447</v>
      </c>
      <c r="S465" s="53" t="n">
        <v>172550</v>
      </c>
      <c r="T465" s="53" t="n">
        <v>69050</v>
      </c>
      <c r="U465" s="53" t="n">
        <v>40397</v>
      </c>
      <c r="V465" s="53" t="n">
        <v>8635</v>
      </c>
      <c r="W465" s="53" t="n">
        <v>96897</v>
      </c>
      <c r="X465" s="53" t="n">
        <v>7984</v>
      </c>
      <c r="Y465" s="53" t="n">
        <v>38548</v>
      </c>
      <c r="Z465" s="53" t="n">
        <v>17280</v>
      </c>
      <c r="AA465" s="53" t="n">
        <v>265470</v>
      </c>
      <c r="AB465" s="53" t="n">
        <v>21884</v>
      </c>
      <c r="AC465" s="53" t="n">
        <v>35435</v>
      </c>
      <c r="AD465" s="53" t="n">
        <v>196616</v>
      </c>
      <c r="AE465" s="53" t="n">
        <v>-494</v>
      </c>
      <c r="AF465" s="53" t="n">
        <v>12029</v>
      </c>
      <c r="AG465" s="54" t="n">
        <v>2658</v>
      </c>
    </row>
    <row r="466" customFormat="false" ht="14.25" hidden="false" customHeight="true" outlineLevel="0" collapsed="false">
      <c r="A466" s="51" t="s">
        <v>107</v>
      </c>
      <c r="B466" s="52" t="s">
        <v>50</v>
      </c>
      <c r="C466" s="53" t="n">
        <v>21</v>
      </c>
      <c r="D466" s="53" t="n">
        <v>241945</v>
      </c>
      <c r="E466" s="53" t="n">
        <v>23616</v>
      </c>
      <c r="F466" s="53" t="n">
        <v>278678</v>
      </c>
      <c r="G466" s="53" t="n">
        <v>138188</v>
      </c>
      <c r="H466" s="53" t="n">
        <v>19258</v>
      </c>
      <c r="I466" s="53" t="n">
        <v>140128</v>
      </c>
      <c r="J466" s="53" t="n">
        <v>90534</v>
      </c>
      <c r="K466" s="53" t="n">
        <v>28328</v>
      </c>
      <c r="L466" s="53" t="n">
        <v>2648</v>
      </c>
      <c r="M466" s="53" t="n">
        <v>517</v>
      </c>
      <c r="N466" s="53" t="n">
        <v>46946</v>
      </c>
      <c r="O466" s="54" t="n">
        <v>362</v>
      </c>
      <c r="P466" s="51" t="s">
        <v>107</v>
      </c>
      <c r="Q466" s="52" t="s">
        <v>50</v>
      </c>
      <c r="R466" s="55" t="n">
        <v>108428</v>
      </c>
      <c r="S466" s="53" t="n">
        <v>73463</v>
      </c>
      <c r="T466" s="53" t="n">
        <v>23202</v>
      </c>
      <c r="U466" s="53" t="n">
        <v>23236</v>
      </c>
      <c r="V466" s="53" t="n">
        <v>308</v>
      </c>
      <c r="W466" s="53" t="n">
        <v>34965</v>
      </c>
      <c r="X466" s="53" t="n">
        <v>1839</v>
      </c>
      <c r="Y466" s="53" t="n">
        <v>16223</v>
      </c>
      <c r="Z466" s="53" t="n">
        <v>346</v>
      </c>
      <c r="AA466" s="53" t="n">
        <v>170250</v>
      </c>
      <c r="AB466" s="53" t="n">
        <v>14995</v>
      </c>
      <c r="AC466" s="53" t="n">
        <v>32768</v>
      </c>
      <c r="AD466" s="53" t="n">
        <v>118147</v>
      </c>
      <c r="AE466" s="53" t="n">
        <v>-2926</v>
      </c>
      <c r="AF466" s="53" t="n">
        <v>7266</v>
      </c>
      <c r="AG466" s="54" t="n">
        <v>1772</v>
      </c>
    </row>
    <row r="467" customFormat="false" ht="14.25" hidden="false" customHeight="true" outlineLevel="0" collapsed="false">
      <c r="A467" s="51" t="s">
        <v>107</v>
      </c>
      <c r="B467" s="52" t="s">
        <v>51</v>
      </c>
      <c r="C467" s="53" t="n">
        <v>29</v>
      </c>
      <c r="D467" s="53" t="n">
        <v>696451</v>
      </c>
      <c r="E467" s="53" t="n">
        <v>35905</v>
      </c>
      <c r="F467" s="53" t="n">
        <v>964686</v>
      </c>
      <c r="G467" s="53" t="n">
        <v>442209</v>
      </c>
      <c r="H467" s="53" t="n">
        <v>82888</v>
      </c>
      <c r="I467" s="53" t="n">
        <v>522179</v>
      </c>
      <c r="J467" s="53" t="n">
        <v>334244</v>
      </c>
      <c r="K467" s="53" t="n">
        <v>247562</v>
      </c>
      <c r="L467" s="53" t="n">
        <v>7867</v>
      </c>
      <c r="M467" s="53" t="n">
        <v>1514</v>
      </c>
      <c r="N467" s="53" t="n">
        <v>180068</v>
      </c>
      <c r="O467" s="54" t="n">
        <v>298</v>
      </c>
      <c r="P467" s="51" t="s">
        <v>107</v>
      </c>
      <c r="Q467" s="52" t="s">
        <v>51</v>
      </c>
      <c r="R467" s="55" t="n">
        <v>346665</v>
      </c>
      <c r="S467" s="53" t="n">
        <v>243037</v>
      </c>
      <c r="T467" s="53" t="n">
        <v>116132</v>
      </c>
      <c r="U467" s="53" t="n">
        <v>46946</v>
      </c>
      <c r="V467" s="53" t="n">
        <v>18302</v>
      </c>
      <c r="W467" s="53" t="n">
        <v>103628</v>
      </c>
      <c r="X467" s="53" t="n">
        <v>350</v>
      </c>
      <c r="Y467" s="53" t="n">
        <v>40087</v>
      </c>
      <c r="Z467" s="53" t="n">
        <v>4297</v>
      </c>
      <c r="AA467" s="53" t="n">
        <v>618021</v>
      </c>
      <c r="AB467" s="53" t="n">
        <v>70745</v>
      </c>
      <c r="AC467" s="53" t="n">
        <v>62796</v>
      </c>
      <c r="AD467" s="53" t="n">
        <v>496403</v>
      </c>
      <c r="AE467" s="53" t="n">
        <v>-8250</v>
      </c>
      <c r="AF467" s="53" t="n">
        <v>-3673</v>
      </c>
      <c r="AG467" s="54" t="n">
        <v>6241</v>
      </c>
    </row>
    <row r="468" customFormat="false" ht="14.25" hidden="false" customHeight="true" outlineLevel="0" collapsed="false">
      <c r="A468" s="51" t="s">
        <v>107</v>
      </c>
      <c r="B468" s="52" t="s">
        <v>52</v>
      </c>
      <c r="C468" s="53" t="n">
        <v>7</v>
      </c>
      <c r="D468" s="53" t="n">
        <v>464001</v>
      </c>
      <c r="E468" s="53" t="n">
        <v>40455</v>
      </c>
      <c r="F468" s="53" t="n">
        <v>519648</v>
      </c>
      <c r="G468" s="53" t="n">
        <v>274089</v>
      </c>
      <c r="H468" s="53" t="n">
        <v>49620</v>
      </c>
      <c r="I468" s="53" t="n">
        <v>244953</v>
      </c>
      <c r="J468" s="53" t="n">
        <v>121393</v>
      </c>
      <c r="K468" s="53" t="n">
        <v>77071</v>
      </c>
      <c r="L468" s="53" t="n">
        <v>2884</v>
      </c>
      <c r="M468" s="53" t="n">
        <v>2441</v>
      </c>
      <c r="N468" s="53" t="n">
        <v>120676</v>
      </c>
      <c r="O468" s="54" t="n">
        <v>606</v>
      </c>
      <c r="P468" s="51" t="s">
        <v>107</v>
      </c>
      <c r="Q468" s="52" t="s">
        <v>52</v>
      </c>
      <c r="R468" s="55" t="n">
        <v>176295</v>
      </c>
      <c r="S468" s="53" t="n">
        <v>136130</v>
      </c>
      <c r="T468" s="53" t="n">
        <v>74608</v>
      </c>
      <c r="U468" s="53" t="n">
        <v>7525</v>
      </c>
      <c r="V468" s="53" t="n">
        <v>2959</v>
      </c>
      <c r="W468" s="53" t="n">
        <v>40165</v>
      </c>
      <c r="X468" s="53" t="s">
        <v>40</v>
      </c>
      <c r="Y468" s="53" t="n">
        <v>19610</v>
      </c>
      <c r="Z468" s="53" t="n">
        <v>563</v>
      </c>
      <c r="AA468" s="53" t="n">
        <v>343353</v>
      </c>
      <c r="AB468" s="53" t="n">
        <v>47248</v>
      </c>
      <c r="AC468" s="53" t="n">
        <v>55642</v>
      </c>
      <c r="AD468" s="53" t="n">
        <v>264902</v>
      </c>
      <c r="AE468" s="53" t="n">
        <v>-30328</v>
      </c>
      <c r="AF468" s="53" t="n">
        <v>5889</v>
      </c>
      <c r="AG468" s="54" t="n">
        <v>5133</v>
      </c>
    </row>
    <row r="469" customFormat="false" ht="14.25" hidden="false" customHeight="true" outlineLevel="0" collapsed="false">
      <c r="A469" s="51" t="s">
        <v>107</v>
      </c>
      <c r="B469" s="52" t="s">
        <v>53</v>
      </c>
      <c r="C469" s="53" t="n">
        <v>5</v>
      </c>
      <c r="D469" s="53" t="n">
        <v>586325</v>
      </c>
      <c r="E469" s="53" t="n">
        <v>23576</v>
      </c>
      <c r="F469" s="53" t="n">
        <v>896936</v>
      </c>
      <c r="G469" s="53" t="n">
        <v>415544</v>
      </c>
      <c r="H469" s="53" t="n">
        <v>56221</v>
      </c>
      <c r="I469" s="53" t="n">
        <v>481392</v>
      </c>
      <c r="J469" s="53" t="n">
        <v>189425</v>
      </c>
      <c r="K469" s="53" t="n">
        <v>123572</v>
      </c>
      <c r="L469" s="53" t="n">
        <v>2588</v>
      </c>
      <c r="M469" s="53" t="n">
        <v>2238</v>
      </c>
      <c r="N469" s="53" t="n">
        <v>289379</v>
      </c>
      <c r="O469" s="54" t="s">
        <v>40</v>
      </c>
      <c r="P469" s="51" t="s">
        <v>107</v>
      </c>
      <c r="Q469" s="52" t="s">
        <v>53</v>
      </c>
      <c r="R469" s="55" t="n">
        <v>349904</v>
      </c>
      <c r="S469" s="53" t="n">
        <v>194757</v>
      </c>
      <c r="T469" s="53" t="n">
        <v>91903</v>
      </c>
      <c r="U469" s="53" t="n">
        <v>36988</v>
      </c>
      <c r="V469" s="53" t="s">
        <v>40</v>
      </c>
      <c r="W469" s="53" t="n">
        <v>155147</v>
      </c>
      <c r="X469" s="53" t="s">
        <v>40</v>
      </c>
      <c r="Y469" s="53" t="n">
        <v>95768</v>
      </c>
      <c r="Z469" s="53" t="s">
        <v>40</v>
      </c>
      <c r="AA469" s="53" t="n">
        <v>547032</v>
      </c>
      <c r="AB469" s="53" t="n">
        <v>67892</v>
      </c>
      <c r="AC469" s="53" t="n">
        <v>54908</v>
      </c>
      <c r="AD469" s="53" t="n">
        <v>410022</v>
      </c>
      <c r="AE469" s="53" t="n">
        <v>-35501</v>
      </c>
      <c r="AF469" s="53" t="n">
        <v>49711</v>
      </c>
      <c r="AG469" s="54" t="n">
        <v>4658</v>
      </c>
    </row>
    <row r="470" customFormat="false" ht="27" hidden="false" customHeight="true" outlineLevel="0" collapsed="false">
      <c r="A470" s="51" t="s">
        <v>108</v>
      </c>
      <c r="B470" s="52"/>
      <c r="C470" s="53" t="n">
        <v>538</v>
      </c>
      <c r="D470" s="53" t="n">
        <v>7099353</v>
      </c>
      <c r="E470" s="53" t="n">
        <v>455573</v>
      </c>
      <c r="F470" s="53" t="n">
        <v>10467458</v>
      </c>
      <c r="G470" s="53" t="n">
        <v>5894364</v>
      </c>
      <c r="H470" s="53" t="n">
        <v>1452369</v>
      </c>
      <c r="I470" s="53" t="n">
        <v>4560929</v>
      </c>
      <c r="J470" s="53" t="n">
        <v>2060661</v>
      </c>
      <c r="K470" s="53" t="n">
        <v>1398762</v>
      </c>
      <c r="L470" s="53" t="n">
        <v>75538</v>
      </c>
      <c r="M470" s="53" t="n">
        <v>31453</v>
      </c>
      <c r="N470" s="53" t="n">
        <v>2424730</v>
      </c>
      <c r="O470" s="54" t="n">
        <v>12165</v>
      </c>
      <c r="P470" s="51" t="s">
        <v>108</v>
      </c>
      <c r="Q470" s="52" t="n">
        <v>0</v>
      </c>
      <c r="R470" s="55" t="n">
        <v>5665438</v>
      </c>
      <c r="S470" s="53" t="n">
        <v>3746416</v>
      </c>
      <c r="T470" s="53" t="n">
        <v>1475734</v>
      </c>
      <c r="U470" s="53" t="n">
        <v>837930</v>
      </c>
      <c r="V470" s="53" t="n">
        <v>133488</v>
      </c>
      <c r="W470" s="53" t="n">
        <v>1919022</v>
      </c>
      <c r="X470" s="53" t="n">
        <v>336832</v>
      </c>
      <c r="Y470" s="53" t="n">
        <v>1127482</v>
      </c>
      <c r="Z470" s="53" t="n">
        <v>20318</v>
      </c>
      <c r="AA470" s="53" t="n">
        <v>4802020</v>
      </c>
      <c r="AB470" s="53" t="n">
        <v>908964</v>
      </c>
      <c r="AC470" s="53" t="n">
        <v>842622</v>
      </c>
      <c r="AD470" s="53" t="n">
        <v>3077220</v>
      </c>
      <c r="AE470" s="53" t="n">
        <v>-125296</v>
      </c>
      <c r="AF470" s="53" t="n">
        <v>98510</v>
      </c>
      <c r="AG470" s="54" t="n">
        <v>79231</v>
      </c>
    </row>
    <row r="471" customFormat="false" ht="14.25" hidden="false" customHeight="true" outlineLevel="0" collapsed="false">
      <c r="A471" s="51" t="s">
        <v>108</v>
      </c>
      <c r="B471" s="52" t="s">
        <v>46</v>
      </c>
      <c r="C471" s="53" t="n">
        <v>119</v>
      </c>
      <c r="D471" s="53" t="n">
        <v>294934</v>
      </c>
      <c r="E471" s="53" t="n">
        <v>14016</v>
      </c>
      <c r="F471" s="53" t="n">
        <v>322550</v>
      </c>
      <c r="G471" s="53" t="n">
        <v>196620</v>
      </c>
      <c r="H471" s="53" t="n">
        <v>35843</v>
      </c>
      <c r="I471" s="53" t="n">
        <v>125498</v>
      </c>
      <c r="J471" s="53" t="n">
        <v>91674</v>
      </c>
      <c r="K471" s="53" t="n">
        <v>50210</v>
      </c>
      <c r="L471" s="53" t="n">
        <v>827</v>
      </c>
      <c r="M471" s="53" t="n">
        <v>360</v>
      </c>
      <c r="N471" s="53" t="n">
        <v>32997</v>
      </c>
      <c r="O471" s="54" t="n">
        <v>432</v>
      </c>
      <c r="P471" s="51" t="s">
        <v>108</v>
      </c>
      <c r="Q471" s="52" t="s">
        <v>46</v>
      </c>
      <c r="R471" s="55" t="n">
        <v>156269</v>
      </c>
      <c r="S471" s="53" t="n">
        <v>89701</v>
      </c>
      <c r="T471" s="53" t="n">
        <v>42882</v>
      </c>
      <c r="U471" s="53" t="n">
        <v>14075</v>
      </c>
      <c r="V471" s="57" t="s">
        <v>56</v>
      </c>
      <c r="W471" s="58" t="n">
        <v>66568</v>
      </c>
      <c r="X471" s="58" t="n">
        <v>4247</v>
      </c>
      <c r="Y471" s="58" t="n">
        <v>50671</v>
      </c>
      <c r="Z471" s="58" t="n">
        <v>1122</v>
      </c>
      <c r="AA471" s="53" t="n">
        <v>166281</v>
      </c>
      <c r="AB471" s="53" t="n">
        <v>4504</v>
      </c>
      <c r="AC471" s="53" t="n">
        <v>7873</v>
      </c>
      <c r="AD471" s="53" t="n">
        <v>154574</v>
      </c>
      <c r="AE471" s="53" t="n">
        <v>-2025</v>
      </c>
      <c r="AF471" s="53" t="n">
        <v>1355</v>
      </c>
      <c r="AG471" s="54" t="n">
        <v>1080</v>
      </c>
    </row>
    <row r="472" customFormat="false" ht="14.25" hidden="false" customHeight="true" outlineLevel="0" collapsed="false">
      <c r="A472" s="51" t="s">
        <v>108</v>
      </c>
      <c r="B472" s="52" t="s">
        <v>47</v>
      </c>
      <c r="C472" s="53" t="n">
        <v>203</v>
      </c>
      <c r="D472" s="53" t="n">
        <v>748971</v>
      </c>
      <c r="E472" s="53" t="n">
        <v>44515</v>
      </c>
      <c r="F472" s="53" t="n">
        <v>839101</v>
      </c>
      <c r="G472" s="53" t="n">
        <v>515105</v>
      </c>
      <c r="H472" s="53" t="n">
        <v>98807</v>
      </c>
      <c r="I472" s="53" t="n">
        <v>321031</v>
      </c>
      <c r="J472" s="53" t="n">
        <v>203323</v>
      </c>
      <c r="K472" s="53" t="n">
        <v>113756</v>
      </c>
      <c r="L472" s="53" t="n">
        <v>3753</v>
      </c>
      <c r="M472" s="53" t="n">
        <v>2158</v>
      </c>
      <c r="N472" s="53" t="n">
        <v>113955</v>
      </c>
      <c r="O472" s="54" t="n">
        <v>2965</v>
      </c>
      <c r="P472" s="51" t="s">
        <v>108</v>
      </c>
      <c r="Q472" s="52" t="s">
        <v>47</v>
      </c>
      <c r="R472" s="55" t="n">
        <v>455133</v>
      </c>
      <c r="S472" s="53" t="n">
        <v>267631</v>
      </c>
      <c r="T472" s="53" t="n">
        <v>125528</v>
      </c>
      <c r="U472" s="53" t="n">
        <v>64185</v>
      </c>
      <c r="V472" s="58" t="n">
        <v>4957</v>
      </c>
      <c r="W472" s="58" t="n">
        <v>187502</v>
      </c>
      <c r="X472" s="58" t="n">
        <v>10729</v>
      </c>
      <c r="Y472" s="58" t="n">
        <v>128399</v>
      </c>
      <c r="Z472" s="58" t="n">
        <v>6104</v>
      </c>
      <c r="AA472" s="53" t="n">
        <v>383968</v>
      </c>
      <c r="AB472" s="53" t="n">
        <v>14557</v>
      </c>
      <c r="AC472" s="53" t="n">
        <v>21673</v>
      </c>
      <c r="AD472" s="53" t="n">
        <v>335278</v>
      </c>
      <c r="AE472" s="53" t="n">
        <v>-5231</v>
      </c>
      <c r="AF472" s="53" t="n">
        <v>17691</v>
      </c>
      <c r="AG472" s="54" t="n">
        <v>4192</v>
      </c>
    </row>
    <row r="473" customFormat="false" ht="14.25" hidden="false" customHeight="true" outlineLevel="0" collapsed="false">
      <c r="A473" s="51" t="s">
        <v>108</v>
      </c>
      <c r="B473" s="52" t="s">
        <v>48</v>
      </c>
      <c r="C473" s="53" t="n">
        <v>79</v>
      </c>
      <c r="D473" s="53" t="n">
        <v>406197</v>
      </c>
      <c r="E473" s="53" t="n">
        <v>27401</v>
      </c>
      <c r="F473" s="53" t="n">
        <v>451709</v>
      </c>
      <c r="G473" s="53" t="n">
        <v>292840</v>
      </c>
      <c r="H473" s="53" t="n">
        <v>65370</v>
      </c>
      <c r="I473" s="53" t="n">
        <v>158299</v>
      </c>
      <c r="J473" s="53" t="n">
        <v>110221</v>
      </c>
      <c r="K473" s="53" t="n">
        <v>69960</v>
      </c>
      <c r="L473" s="53" t="n">
        <v>5237</v>
      </c>
      <c r="M473" s="53" t="n">
        <v>1346</v>
      </c>
      <c r="N473" s="53" t="n">
        <v>42841</v>
      </c>
      <c r="O473" s="54" t="n">
        <v>570</v>
      </c>
      <c r="P473" s="51" t="s">
        <v>108</v>
      </c>
      <c r="Q473" s="52" t="s">
        <v>48</v>
      </c>
      <c r="R473" s="55" t="n">
        <v>236676</v>
      </c>
      <c r="S473" s="53" t="n">
        <v>161003</v>
      </c>
      <c r="T473" s="53" t="n">
        <v>66431</v>
      </c>
      <c r="U473" s="53" t="n">
        <v>31483</v>
      </c>
      <c r="V473" s="58" t="n">
        <v>10137</v>
      </c>
      <c r="W473" s="58" t="n">
        <v>75673</v>
      </c>
      <c r="X473" s="58" t="n">
        <v>2360</v>
      </c>
      <c r="Y473" s="58" t="n">
        <v>36823</v>
      </c>
      <c r="Z473" s="58" t="n">
        <v>4828</v>
      </c>
      <c r="AA473" s="53" t="n">
        <v>215033</v>
      </c>
      <c r="AB473" s="53" t="n">
        <v>12572</v>
      </c>
      <c r="AC473" s="53" t="n">
        <v>15076</v>
      </c>
      <c r="AD473" s="53" t="n">
        <v>186416</v>
      </c>
      <c r="AE473" s="53" t="n">
        <v>-3094</v>
      </c>
      <c r="AF473" s="53" t="n">
        <v>4063</v>
      </c>
      <c r="AG473" s="54" t="n">
        <v>4147</v>
      </c>
    </row>
    <row r="474" customFormat="false" ht="14.25" hidden="false" customHeight="true" outlineLevel="0" collapsed="false">
      <c r="A474" s="51" t="s">
        <v>108</v>
      </c>
      <c r="B474" s="52" t="s">
        <v>49</v>
      </c>
      <c r="C474" s="53" t="n">
        <v>47</v>
      </c>
      <c r="D474" s="53" t="n">
        <v>415238</v>
      </c>
      <c r="E474" s="53" t="n">
        <v>25336</v>
      </c>
      <c r="F474" s="53" t="n">
        <v>404307</v>
      </c>
      <c r="G474" s="53" t="n">
        <v>272761</v>
      </c>
      <c r="H474" s="53" t="n">
        <v>56589</v>
      </c>
      <c r="I474" s="53" t="n">
        <v>131227</v>
      </c>
      <c r="J474" s="53" t="n">
        <v>94132</v>
      </c>
      <c r="K474" s="53" t="n">
        <v>49665</v>
      </c>
      <c r="L474" s="53" t="n">
        <v>2476</v>
      </c>
      <c r="M474" s="53" t="n">
        <v>1781</v>
      </c>
      <c r="N474" s="53" t="n">
        <v>34619</v>
      </c>
      <c r="O474" s="54" t="n">
        <v>319</v>
      </c>
      <c r="P474" s="51" t="s">
        <v>108</v>
      </c>
      <c r="Q474" s="52" t="s">
        <v>49</v>
      </c>
      <c r="R474" s="55" t="n">
        <v>221701</v>
      </c>
      <c r="S474" s="53" t="n">
        <v>168448</v>
      </c>
      <c r="T474" s="53" t="n">
        <v>78059</v>
      </c>
      <c r="U474" s="53" t="n">
        <v>29347</v>
      </c>
      <c r="V474" s="58" t="n">
        <v>10610</v>
      </c>
      <c r="W474" s="58" t="n">
        <v>53253</v>
      </c>
      <c r="X474" s="58" t="n">
        <v>2199</v>
      </c>
      <c r="Y474" s="58" t="n">
        <v>17842</v>
      </c>
      <c r="Z474" s="57" t="s">
        <v>56</v>
      </c>
      <c r="AA474" s="53" t="n">
        <v>182606</v>
      </c>
      <c r="AB474" s="53" t="n">
        <v>19393</v>
      </c>
      <c r="AC474" s="53" t="n">
        <v>19870</v>
      </c>
      <c r="AD474" s="53" t="n">
        <v>143323</v>
      </c>
      <c r="AE474" s="53" t="n">
        <v>-1590</v>
      </c>
      <c r="AF474" s="53" t="n">
        <v>1610</v>
      </c>
      <c r="AG474" s="54" t="n">
        <v>4090</v>
      </c>
    </row>
    <row r="475" customFormat="false" ht="14.25" hidden="false" customHeight="true" outlineLevel="0" collapsed="false">
      <c r="A475" s="51" t="s">
        <v>108</v>
      </c>
      <c r="B475" s="52" t="s">
        <v>50</v>
      </c>
      <c r="C475" s="53" t="n">
        <v>16</v>
      </c>
      <c r="D475" s="53" t="n">
        <v>178139</v>
      </c>
      <c r="E475" s="53" t="n">
        <v>10669</v>
      </c>
      <c r="F475" s="53" t="n">
        <v>230451</v>
      </c>
      <c r="G475" s="53" t="n">
        <v>139595</v>
      </c>
      <c r="H475" s="53" t="n">
        <v>23345</v>
      </c>
      <c r="I475" s="53" t="n">
        <v>90841</v>
      </c>
      <c r="J475" s="53" t="n">
        <v>54492</v>
      </c>
      <c r="K475" s="53" t="n">
        <v>35709</v>
      </c>
      <c r="L475" s="53" t="n">
        <v>1271</v>
      </c>
      <c r="M475" s="53" t="n">
        <v>1057</v>
      </c>
      <c r="N475" s="53" t="n">
        <v>35078</v>
      </c>
      <c r="O475" s="54" t="n">
        <v>15</v>
      </c>
      <c r="P475" s="51" t="s">
        <v>108</v>
      </c>
      <c r="Q475" s="52" t="s">
        <v>50</v>
      </c>
      <c r="R475" s="55" t="n">
        <v>99013</v>
      </c>
      <c r="S475" s="53" t="n">
        <v>71217</v>
      </c>
      <c r="T475" s="53" t="n">
        <v>34480</v>
      </c>
      <c r="U475" s="53" t="n">
        <v>12435</v>
      </c>
      <c r="V475" s="57" t="s">
        <v>56</v>
      </c>
      <c r="W475" s="58" t="n">
        <v>27796</v>
      </c>
      <c r="X475" s="58" t="n">
        <v>563</v>
      </c>
      <c r="Y475" s="58" t="n">
        <v>10335</v>
      </c>
      <c r="Z475" s="57" t="s">
        <v>56</v>
      </c>
      <c r="AA475" s="53" t="n">
        <v>131438</v>
      </c>
      <c r="AB475" s="53" t="n">
        <v>11911</v>
      </c>
      <c r="AC475" s="53" t="n">
        <v>6240</v>
      </c>
      <c r="AD475" s="53" t="n">
        <v>114087</v>
      </c>
      <c r="AE475" s="53" t="n">
        <v>-2166</v>
      </c>
      <c r="AF475" s="53" t="n">
        <v>1366</v>
      </c>
      <c r="AG475" s="54" t="n">
        <v>1799</v>
      </c>
    </row>
    <row r="476" customFormat="false" ht="14.25" hidden="false" customHeight="true" outlineLevel="0" collapsed="false">
      <c r="A476" s="51" t="s">
        <v>108</v>
      </c>
      <c r="B476" s="52" t="s">
        <v>51</v>
      </c>
      <c r="C476" s="53" t="n">
        <v>49</v>
      </c>
      <c r="D476" s="53" t="n">
        <v>827307</v>
      </c>
      <c r="E476" s="53" t="n">
        <v>53999</v>
      </c>
      <c r="F476" s="53" t="n">
        <v>1026982</v>
      </c>
      <c r="G476" s="53" t="n">
        <v>631731</v>
      </c>
      <c r="H476" s="53" t="n">
        <v>112126</v>
      </c>
      <c r="I476" s="53" t="n">
        <v>394748</v>
      </c>
      <c r="J476" s="53" t="n">
        <v>208917</v>
      </c>
      <c r="K476" s="53" t="n">
        <v>133241</v>
      </c>
      <c r="L476" s="53" t="n">
        <v>7884</v>
      </c>
      <c r="M476" s="53" t="n">
        <v>3530</v>
      </c>
      <c r="N476" s="53" t="n">
        <v>177947</v>
      </c>
      <c r="O476" s="54" t="n">
        <v>503</v>
      </c>
      <c r="P476" s="51" t="s">
        <v>108</v>
      </c>
      <c r="Q476" s="52" t="s">
        <v>51</v>
      </c>
      <c r="R476" s="55" t="n">
        <v>445831</v>
      </c>
      <c r="S476" s="53" t="n">
        <v>334843</v>
      </c>
      <c r="T476" s="53" t="n">
        <v>171295</v>
      </c>
      <c r="U476" s="53" t="n">
        <v>57449</v>
      </c>
      <c r="V476" s="58" t="n">
        <v>11105</v>
      </c>
      <c r="W476" s="58" t="n">
        <v>110988</v>
      </c>
      <c r="X476" s="58" t="n">
        <v>6572</v>
      </c>
      <c r="Y476" s="58" t="n">
        <v>33514</v>
      </c>
      <c r="Z476" s="58" t="n">
        <v>3</v>
      </c>
      <c r="AA476" s="53" t="n">
        <v>581151</v>
      </c>
      <c r="AB476" s="53" t="n">
        <v>105101</v>
      </c>
      <c r="AC476" s="53" t="n">
        <v>93325</v>
      </c>
      <c r="AD476" s="53" t="n">
        <v>370534</v>
      </c>
      <c r="AE476" s="53" t="n">
        <v>-11000</v>
      </c>
      <c r="AF476" s="53" t="n">
        <v>23191</v>
      </c>
      <c r="AG476" s="54" t="n">
        <v>9359</v>
      </c>
    </row>
    <row r="477" customFormat="false" ht="14.25" hidden="false" customHeight="true" outlineLevel="0" collapsed="false">
      <c r="A477" s="51" t="s">
        <v>108</v>
      </c>
      <c r="B477" s="52" t="s">
        <v>52</v>
      </c>
      <c r="C477" s="53" t="n">
        <v>9</v>
      </c>
      <c r="D477" s="53" t="n">
        <v>523650</v>
      </c>
      <c r="E477" s="53" t="n">
        <v>40737</v>
      </c>
      <c r="F477" s="53" t="n">
        <v>707645</v>
      </c>
      <c r="G477" s="53" t="n">
        <v>412194</v>
      </c>
      <c r="H477" s="53" t="n">
        <v>76632</v>
      </c>
      <c r="I477" s="53" t="n">
        <v>291538</v>
      </c>
      <c r="J477" s="53" t="n">
        <v>126516</v>
      </c>
      <c r="K477" s="53" t="n">
        <v>75964</v>
      </c>
      <c r="L477" s="53" t="n">
        <v>6271</v>
      </c>
      <c r="M477" s="53" t="n">
        <v>3979</v>
      </c>
      <c r="N477" s="53" t="n">
        <v>158751</v>
      </c>
      <c r="O477" s="54" t="n">
        <v>3913</v>
      </c>
      <c r="P477" s="51" t="s">
        <v>108</v>
      </c>
      <c r="Q477" s="52" t="s">
        <v>52</v>
      </c>
      <c r="R477" s="55" t="n">
        <v>338478</v>
      </c>
      <c r="S477" s="53" t="n">
        <v>248498</v>
      </c>
      <c r="T477" s="53" t="n">
        <v>86169</v>
      </c>
      <c r="U477" s="53" t="n">
        <v>16642</v>
      </c>
      <c r="V477" s="57" t="s">
        <v>56</v>
      </c>
      <c r="W477" s="58" t="n">
        <v>89980</v>
      </c>
      <c r="X477" s="58" t="n">
        <v>11732</v>
      </c>
      <c r="Y477" s="58" t="n">
        <v>45106</v>
      </c>
      <c r="Z477" s="57" t="s">
        <v>56</v>
      </c>
      <c r="AA477" s="53" t="n">
        <v>369167</v>
      </c>
      <c r="AB477" s="53" t="n">
        <v>65026</v>
      </c>
      <c r="AC477" s="53" t="n">
        <v>62731</v>
      </c>
      <c r="AD477" s="53" t="n">
        <v>246648</v>
      </c>
      <c r="AE477" s="53" t="n">
        <v>-15256</v>
      </c>
      <c r="AF477" s="53" t="n">
        <v>10018</v>
      </c>
      <c r="AG477" s="54" t="n">
        <v>5262</v>
      </c>
    </row>
    <row r="478" customFormat="false" ht="14.25" hidden="false" customHeight="true" outlineLevel="0" collapsed="false">
      <c r="A478" s="51" t="s">
        <v>108</v>
      </c>
      <c r="B478" s="52" t="s">
        <v>53</v>
      </c>
      <c r="C478" s="53" t="n">
        <v>16</v>
      </c>
      <c r="D478" s="53" t="n">
        <v>3704917</v>
      </c>
      <c r="E478" s="53" t="n">
        <v>238900</v>
      </c>
      <c r="F478" s="53" t="n">
        <v>6484713</v>
      </c>
      <c r="G478" s="53" t="n">
        <v>3433518</v>
      </c>
      <c r="H478" s="53" t="n">
        <v>983657</v>
      </c>
      <c r="I478" s="53" t="n">
        <v>3047747</v>
      </c>
      <c r="J478" s="53" t="n">
        <v>1171386</v>
      </c>
      <c r="K478" s="53" t="n">
        <v>870257</v>
      </c>
      <c r="L478" s="53" t="n">
        <v>47819</v>
      </c>
      <c r="M478" s="53" t="n">
        <v>17242</v>
      </c>
      <c r="N478" s="53" t="n">
        <v>1828542</v>
      </c>
      <c r="O478" s="54" t="n">
        <v>3448</v>
      </c>
      <c r="P478" s="51" t="s">
        <v>108</v>
      </c>
      <c r="Q478" s="52" t="s">
        <v>53</v>
      </c>
      <c r="R478" s="55" t="n">
        <v>3712337</v>
      </c>
      <c r="S478" s="53" t="n">
        <v>2405075</v>
      </c>
      <c r="T478" s="53" t="n">
        <v>870890</v>
      </c>
      <c r="U478" s="53" t="n">
        <v>612314</v>
      </c>
      <c r="V478" s="58" t="n">
        <v>91619</v>
      </c>
      <c r="W478" s="58" t="n">
        <v>1307262</v>
      </c>
      <c r="X478" s="58" t="n">
        <v>298430</v>
      </c>
      <c r="Y478" s="58" t="n">
        <v>804792</v>
      </c>
      <c r="Z478" s="58" t="n">
        <v>1448</v>
      </c>
      <c r="AA478" s="53" t="n">
        <v>2772376</v>
      </c>
      <c r="AB478" s="53" t="n">
        <v>675900</v>
      </c>
      <c r="AC478" s="53" t="n">
        <v>615834</v>
      </c>
      <c r="AD478" s="53" t="n">
        <v>1526360</v>
      </c>
      <c r="AE478" s="53" t="n">
        <v>-84934</v>
      </c>
      <c r="AF478" s="53" t="n">
        <v>39216</v>
      </c>
      <c r="AG478" s="54" t="n">
        <v>49302</v>
      </c>
    </row>
    <row r="479" customFormat="false" ht="27" hidden="false" customHeight="true" outlineLevel="0" collapsed="false">
      <c r="A479" s="51" t="s">
        <v>109</v>
      </c>
      <c r="B479" s="52"/>
      <c r="C479" s="53" t="n">
        <v>42</v>
      </c>
      <c r="D479" s="53" t="n">
        <v>2452918</v>
      </c>
      <c r="E479" s="53" t="n">
        <v>129511</v>
      </c>
      <c r="F479" s="53" t="n">
        <v>3877128</v>
      </c>
      <c r="G479" s="53" t="n">
        <v>2320006</v>
      </c>
      <c r="H479" s="53" t="n">
        <v>760431</v>
      </c>
      <c r="I479" s="53" t="n">
        <v>1552925</v>
      </c>
      <c r="J479" s="53" t="n">
        <v>686497</v>
      </c>
      <c r="K479" s="53" t="n">
        <v>550118</v>
      </c>
      <c r="L479" s="53" t="n">
        <v>12251</v>
      </c>
      <c r="M479" s="53" t="n">
        <v>10708</v>
      </c>
      <c r="N479" s="53" t="n">
        <v>854177</v>
      </c>
      <c r="O479" s="54" t="n">
        <v>4197</v>
      </c>
      <c r="P479" s="51" t="s">
        <v>109</v>
      </c>
      <c r="Q479" s="52" t="n">
        <v>0</v>
      </c>
      <c r="R479" s="55" t="n">
        <v>2472945</v>
      </c>
      <c r="S479" s="53" t="n">
        <v>1676663</v>
      </c>
      <c r="T479" s="53" t="n">
        <v>599018</v>
      </c>
      <c r="U479" s="53" t="n">
        <v>374566</v>
      </c>
      <c r="V479" s="58" t="n">
        <v>60341</v>
      </c>
      <c r="W479" s="58" t="n">
        <v>796282</v>
      </c>
      <c r="X479" s="58" t="n">
        <v>200675</v>
      </c>
      <c r="Y479" s="58" t="n">
        <v>476007</v>
      </c>
      <c r="Z479" s="58" t="n">
        <v>5493</v>
      </c>
      <c r="AA479" s="53" t="n">
        <v>1404183</v>
      </c>
      <c r="AB479" s="53" t="n">
        <v>295224</v>
      </c>
      <c r="AC479" s="53" t="n">
        <v>224660</v>
      </c>
      <c r="AD479" s="53" t="n">
        <v>864705</v>
      </c>
      <c r="AE479" s="53" t="n">
        <v>-12556</v>
      </c>
      <c r="AF479" s="53" t="n">
        <v>32150</v>
      </c>
      <c r="AG479" s="54" t="n">
        <v>27405</v>
      </c>
    </row>
    <row r="480" customFormat="false" ht="14.25" hidden="false" customHeight="true" outlineLevel="0" collapsed="false">
      <c r="A480" s="51" t="s">
        <v>109</v>
      </c>
      <c r="B480" s="52" t="s">
        <v>46</v>
      </c>
      <c r="C480" s="53" t="n">
        <v>7</v>
      </c>
      <c r="D480" s="53" t="n">
        <v>12848</v>
      </c>
      <c r="E480" s="53" t="n">
        <v>540</v>
      </c>
      <c r="F480" s="53" t="n">
        <v>12820</v>
      </c>
      <c r="G480" s="53" t="n">
        <v>8539</v>
      </c>
      <c r="H480" s="53" t="n">
        <v>1098</v>
      </c>
      <c r="I480" s="53" t="n">
        <v>4280</v>
      </c>
      <c r="J480" s="53" t="n">
        <v>3730</v>
      </c>
      <c r="K480" s="53" t="n">
        <v>2344</v>
      </c>
      <c r="L480" s="53" t="n">
        <v>47</v>
      </c>
      <c r="M480" s="53" t="n">
        <v>24</v>
      </c>
      <c r="N480" s="53" t="n">
        <v>503</v>
      </c>
      <c r="O480" s="54" t="n">
        <v>1</v>
      </c>
      <c r="P480" s="51" t="s">
        <v>109</v>
      </c>
      <c r="Q480" s="52" t="s">
        <v>46</v>
      </c>
      <c r="R480" s="55" t="n">
        <v>4155</v>
      </c>
      <c r="S480" s="53" t="n">
        <v>2511</v>
      </c>
      <c r="T480" s="53" t="n">
        <v>841</v>
      </c>
      <c r="U480" s="53" t="n">
        <v>520</v>
      </c>
      <c r="V480" s="58" t="n">
        <v>1</v>
      </c>
      <c r="W480" s="58" t="n">
        <v>1644</v>
      </c>
      <c r="X480" s="58" t="n">
        <v>100</v>
      </c>
      <c r="Y480" s="58" t="n">
        <v>1165</v>
      </c>
      <c r="Z480" s="58" t="s">
        <v>40</v>
      </c>
      <c r="AA480" s="53" t="n">
        <v>8665</v>
      </c>
      <c r="AB480" s="53" t="n">
        <v>269</v>
      </c>
      <c r="AC480" s="53" t="n">
        <v>10</v>
      </c>
      <c r="AD480" s="53" t="n">
        <v>8386</v>
      </c>
      <c r="AE480" s="53" t="s">
        <v>40</v>
      </c>
      <c r="AF480" s="53" t="s">
        <v>40</v>
      </c>
      <c r="AG480" s="54" t="n">
        <v>62</v>
      </c>
    </row>
    <row r="481" customFormat="false" ht="14.25" hidden="false" customHeight="true" outlineLevel="0" collapsed="false">
      <c r="A481" s="51" t="s">
        <v>109</v>
      </c>
      <c r="B481" s="52" t="s">
        <v>47</v>
      </c>
      <c r="C481" s="53" t="n">
        <v>19</v>
      </c>
      <c r="D481" s="53" t="n">
        <v>38181</v>
      </c>
      <c r="E481" s="53" t="n">
        <v>2678</v>
      </c>
      <c r="F481" s="53" t="n">
        <v>42712</v>
      </c>
      <c r="G481" s="57" t="s">
        <v>56</v>
      </c>
      <c r="H481" s="58" t="n">
        <v>4122</v>
      </c>
      <c r="I481" s="58" t="n">
        <v>13218</v>
      </c>
      <c r="J481" s="58" t="n">
        <v>9491</v>
      </c>
      <c r="K481" s="58" t="n">
        <v>6026</v>
      </c>
      <c r="L481" s="58" t="n">
        <v>221</v>
      </c>
      <c r="M481" s="58" t="n">
        <v>76</v>
      </c>
      <c r="N481" s="58" t="n">
        <v>3506</v>
      </c>
      <c r="O481" s="60" t="s">
        <v>56</v>
      </c>
      <c r="P481" s="51" t="s">
        <v>109</v>
      </c>
      <c r="Q481" s="52" t="s">
        <v>47</v>
      </c>
      <c r="R481" s="55" t="n">
        <v>23412</v>
      </c>
      <c r="S481" s="53" t="n">
        <v>10660</v>
      </c>
      <c r="T481" s="53" t="n">
        <v>5872</v>
      </c>
      <c r="U481" s="53" t="n">
        <v>1453</v>
      </c>
      <c r="V481" s="58" t="n">
        <v>183</v>
      </c>
      <c r="W481" s="58" t="n">
        <v>12752</v>
      </c>
      <c r="X481" s="57" t="s">
        <v>56</v>
      </c>
      <c r="Y481" s="58" t="n">
        <v>7584</v>
      </c>
      <c r="Z481" s="58" t="n">
        <v>1</v>
      </c>
      <c r="AA481" s="53" t="n">
        <v>19300</v>
      </c>
      <c r="AB481" s="53" t="n">
        <v>1228</v>
      </c>
      <c r="AC481" s="53" t="n">
        <v>3826</v>
      </c>
      <c r="AD481" s="53" t="n">
        <v>14248</v>
      </c>
      <c r="AE481" s="53" t="n">
        <v>-24</v>
      </c>
      <c r="AF481" s="53" t="n">
        <v>22</v>
      </c>
      <c r="AG481" s="54" t="n">
        <v>598</v>
      </c>
    </row>
    <row r="482" customFormat="false" ht="14.25" hidden="false" customHeight="true" outlineLevel="0" collapsed="false">
      <c r="A482" s="51" t="s">
        <v>109</v>
      </c>
      <c r="B482" s="52" t="s">
        <v>48</v>
      </c>
      <c r="C482" s="53" t="n">
        <v>4</v>
      </c>
      <c r="D482" s="53" t="n">
        <v>35706</v>
      </c>
      <c r="E482" s="53" t="n">
        <v>3936</v>
      </c>
      <c r="F482" s="53" t="n">
        <v>31621</v>
      </c>
      <c r="G482" s="58" t="n">
        <v>26441</v>
      </c>
      <c r="H482" s="58" t="n">
        <v>3167</v>
      </c>
      <c r="I482" s="58" t="n">
        <v>5180</v>
      </c>
      <c r="J482" s="58" t="n">
        <v>3744</v>
      </c>
      <c r="K482" s="58" t="n">
        <v>2582</v>
      </c>
      <c r="L482" s="58" t="n">
        <v>166</v>
      </c>
      <c r="M482" s="58" t="n">
        <v>75</v>
      </c>
      <c r="N482" s="58" t="n">
        <v>1270</v>
      </c>
      <c r="O482" s="61" t="s">
        <v>40</v>
      </c>
      <c r="P482" s="51" t="s">
        <v>109</v>
      </c>
      <c r="Q482" s="52" t="s">
        <v>48</v>
      </c>
      <c r="R482" s="55" t="n">
        <v>13524</v>
      </c>
      <c r="S482" s="53" t="n">
        <v>10627</v>
      </c>
      <c r="T482" s="53" t="n">
        <v>2999</v>
      </c>
      <c r="U482" s="53" t="s">
        <v>40</v>
      </c>
      <c r="V482" s="53" t="s">
        <v>40</v>
      </c>
      <c r="W482" s="53" t="n">
        <v>2897</v>
      </c>
      <c r="X482" s="53" t="s">
        <v>40</v>
      </c>
      <c r="Y482" s="53" t="n">
        <v>515</v>
      </c>
      <c r="Z482" s="53" t="s">
        <v>40</v>
      </c>
      <c r="AA482" s="53" t="n">
        <v>18097</v>
      </c>
      <c r="AB482" s="53" t="n">
        <v>800</v>
      </c>
      <c r="AC482" s="53" t="n">
        <v>886</v>
      </c>
      <c r="AD482" s="53" t="n">
        <v>16417</v>
      </c>
      <c r="AE482" s="53" t="s">
        <v>40</v>
      </c>
      <c r="AF482" s="53" t="n">
        <v>-6</v>
      </c>
      <c r="AG482" s="54" t="n">
        <v>2076</v>
      </c>
    </row>
    <row r="483" customFormat="false" ht="14.25" hidden="false" customHeight="true" outlineLevel="0" collapsed="false">
      <c r="A483" s="51" t="s">
        <v>109</v>
      </c>
      <c r="B483" s="52" t="s">
        <v>49</v>
      </c>
      <c r="C483" s="53" t="n">
        <v>2</v>
      </c>
      <c r="D483" s="57" t="s">
        <v>56</v>
      </c>
      <c r="E483" s="57" t="s">
        <v>56</v>
      </c>
      <c r="F483" s="57" t="s">
        <v>56</v>
      </c>
      <c r="G483" s="57" t="s">
        <v>56</v>
      </c>
      <c r="H483" s="57" t="s">
        <v>56</v>
      </c>
      <c r="I483" s="57" t="s">
        <v>56</v>
      </c>
      <c r="J483" s="57" t="s">
        <v>56</v>
      </c>
      <c r="K483" s="57" t="s">
        <v>56</v>
      </c>
      <c r="L483" s="57" t="s">
        <v>56</v>
      </c>
      <c r="M483" s="57" t="s">
        <v>56</v>
      </c>
      <c r="N483" s="57" t="s">
        <v>56</v>
      </c>
      <c r="O483" s="61" t="s">
        <v>40</v>
      </c>
      <c r="P483" s="51" t="s">
        <v>109</v>
      </c>
      <c r="Q483" s="52" t="s">
        <v>49</v>
      </c>
      <c r="R483" s="59" t="s">
        <v>56</v>
      </c>
      <c r="S483" s="57" t="s">
        <v>56</v>
      </c>
      <c r="T483" s="57" t="s">
        <v>56</v>
      </c>
      <c r="U483" s="57" t="s">
        <v>56</v>
      </c>
      <c r="V483" s="53" t="s">
        <v>40</v>
      </c>
      <c r="W483" s="57" t="s">
        <v>56</v>
      </c>
      <c r="X483" s="53" t="s">
        <v>40</v>
      </c>
      <c r="Y483" s="57" t="s">
        <v>56</v>
      </c>
      <c r="Z483" s="57" t="s">
        <v>56</v>
      </c>
      <c r="AA483" s="57" t="s">
        <v>56</v>
      </c>
      <c r="AB483" s="57" t="s">
        <v>56</v>
      </c>
      <c r="AC483" s="57" t="s">
        <v>56</v>
      </c>
      <c r="AD483" s="57" t="s">
        <v>56</v>
      </c>
      <c r="AE483" s="53" t="s">
        <v>40</v>
      </c>
      <c r="AF483" s="57" t="s">
        <v>56</v>
      </c>
      <c r="AG483" s="60" t="s">
        <v>56</v>
      </c>
    </row>
    <row r="484" customFormat="false" ht="14.25" hidden="false" customHeight="true" outlineLevel="0" collapsed="false">
      <c r="A484" s="51" t="s">
        <v>109</v>
      </c>
      <c r="B484" s="52" t="s">
        <v>50</v>
      </c>
      <c r="C484" s="53" t="n">
        <v>1</v>
      </c>
      <c r="D484" s="57" t="s">
        <v>56</v>
      </c>
      <c r="E484" s="57" t="s">
        <v>56</v>
      </c>
      <c r="F484" s="57" t="s">
        <v>56</v>
      </c>
      <c r="G484" s="57" t="s">
        <v>56</v>
      </c>
      <c r="H484" s="57" t="s">
        <v>56</v>
      </c>
      <c r="I484" s="57" t="s">
        <v>56</v>
      </c>
      <c r="J484" s="57" t="s">
        <v>56</v>
      </c>
      <c r="K484" s="57" t="s">
        <v>56</v>
      </c>
      <c r="L484" s="57" t="s">
        <v>56</v>
      </c>
      <c r="M484" s="58" t="s">
        <v>40</v>
      </c>
      <c r="N484" s="57" t="s">
        <v>56</v>
      </c>
      <c r="O484" s="61" t="s">
        <v>40</v>
      </c>
      <c r="P484" s="51" t="s">
        <v>109</v>
      </c>
      <c r="Q484" s="52" t="s">
        <v>50</v>
      </c>
      <c r="R484" s="59" t="s">
        <v>56</v>
      </c>
      <c r="S484" s="57" t="s">
        <v>56</v>
      </c>
      <c r="T484" s="57" t="s">
        <v>56</v>
      </c>
      <c r="U484" s="57" t="s">
        <v>56</v>
      </c>
      <c r="V484" s="57" t="s">
        <v>56</v>
      </c>
      <c r="W484" s="57" t="s">
        <v>56</v>
      </c>
      <c r="X484" s="62" t="s">
        <v>40</v>
      </c>
      <c r="Y484" s="57" t="s">
        <v>56</v>
      </c>
      <c r="Z484" s="57" t="s">
        <v>56</v>
      </c>
      <c r="AA484" s="57" t="s">
        <v>56</v>
      </c>
      <c r="AB484" s="57" t="s">
        <v>56</v>
      </c>
      <c r="AC484" s="53" t="s">
        <v>40</v>
      </c>
      <c r="AD484" s="57" t="s">
        <v>56</v>
      </c>
      <c r="AE484" s="53" t="s">
        <v>40</v>
      </c>
      <c r="AF484" s="53" t="s">
        <v>40</v>
      </c>
      <c r="AG484" s="54" t="s">
        <v>40</v>
      </c>
    </row>
    <row r="485" customFormat="false" ht="14.25" hidden="false" customHeight="true" outlineLevel="0" collapsed="false">
      <c r="A485" s="51" t="s">
        <v>109</v>
      </c>
      <c r="B485" s="52" t="s">
        <v>51</v>
      </c>
      <c r="C485" s="53" t="n">
        <v>6</v>
      </c>
      <c r="D485" s="53" t="n">
        <v>149394</v>
      </c>
      <c r="E485" s="53" t="n">
        <v>7966</v>
      </c>
      <c r="F485" s="53" t="n">
        <v>154997</v>
      </c>
      <c r="G485" s="58" t="n">
        <v>102355</v>
      </c>
      <c r="H485" s="58" t="n">
        <v>32050</v>
      </c>
      <c r="I485" s="58" t="n">
        <v>52367</v>
      </c>
      <c r="J485" s="58" t="n">
        <v>34490</v>
      </c>
      <c r="K485" s="58" t="n">
        <v>17433</v>
      </c>
      <c r="L485" s="58" t="n">
        <v>1055</v>
      </c>
      <c r="M485" s="58" t="n">
        <v>856</v>
      </c>
      <c r="N485" s="58" t="n">
        <v>16822</v>
      </c>
      <c r="O485" s="61" t="n">
        <v>275</v>
      </c>
      <c r="P485" s="51" t="s">
        <v>109</v>
      </c>
      <c r="Q485" s="52" t="s">
        <v>51</v>
      </c>
      <c r="R485" s="55" t="n">
        <v>104381</v>
      </c>
      <c r="S485" s="53" t="n">
        <v>83872</v>
      </c>
      <c r="T485" s="53" t="n">
        <v>35275</v>
      </c>
      <c r="U485" s="53" t="n">
        <v>16557</v>
      </c>
      <c r="V485" s="53" t="n">
        <v>9255</v>
      </c>
      <c r="W485" s="53" t="n">
        <v>20509</v>
      </c>
      <c r="X485" s="53" t="s">
        <v>40</v>
      </c>
      <c r="Y485" s="53" t="n">
        <v>2110</v>
      </c>
      <c r="Z485" s="53" t="s">
        <v>40</v>
      </c>
      <c r="AA485" s="53" t="n">
        <v>50616</v>
      </c>
      <c r="AB485" s="53" t="n">
        <v>11044</v>
      </c>
      <c r="AC485" s="53" t="n">
        <v>4289</v>
      </c>
      <c r="AD485" s="53" t="n">
        <v>32396</v>
      </c>
      <c r="AE485" s="53" t="n">
        <v>-88</v>
      </c>
      <c r="AF485" s="53" t="n">
        <v>2975</v>
      </c>
      <c r="AG485" s="54" t="n">
        <v>2972</v>
      </c>
    </row>
    <row r="486" customFormat="false" ht="14.25" hidden="false" customHeight="true" outlineLevel="0" collapsed="false">
      <c r="A486" s="51" t="s">
        <v>109</v>
      </c>
      <c r="B486" s="52" t="s">
        <v>52</v>
      </c>
      <c r="C486" s="53" t="n">
        <v>2</v>
      </c>
      <c r="D486" s="57" t="s">
        <v>56</v>
      </c>
      <c r="E486" s="57" t="s">
        <v>56</v>
      </c>
      <c r="F486" s="57" t="s">
        <v>56</v>
      </c>
      <c r="G486" s="57" t="s">
        <v>56</v>
      </c>
      <c r="H486" s="57" t="s">
        <v>56</v>
      </c>
      <c r="I486" s="57" t="s">
        <v>56</v>
      </c>
      <c r="J486" s="57" t="s">
        <v>56</v>
      </c>
      <c r="K486" s="57" t="s">
        <v>56</v>
      </c>
      <c r="L486" s="57" t="s">
        <v>56</v>
      </c>
      <c r="M486" s="57" t="s">
        <v>56</v>
      </c>
      <c r="N486" s="57" t="s">
        <v>56</v>
      </c>
      <c r="O486" s="57" t="s">
        <v>56</v>
      </c>
      <c r="P486" s="51" t="s">
        <v>109</v>
      </c>
      <c r="Q486" s="52" t="s">
        <v>52</v>
      </c>
      <c r="R486" s="59" t="s">
        <v>56</v>
      </c>
      <c r="S486" s="57" t="s">
        <v>56</v>
      </c>
      <c r="T486" s="57" t="s">
        <v>56</v>
      </c>
      <c r="U486" s="53" t="s">
        <v>40</v>
      </c>
      <c r="V486" s="57" t="s">
        <v>56</v>
      </c>
      <c r="W486" s="57" t="s">
        <v>56</v>
      </c>
      <c r="X486" s="53" t="s">
        <v>40</v>
      </c>
      <c r="Y486" s="53" t="s">
        <v>40</v>
      </c>
      <c r="Z486" s="57" t="s">
        <v>56</v>
      </c>
      <c r="AA486" s="57" t="s">
        <v>56</v>
      </c>
      <c r="AB486" s="57" t="s">
        <v>56</v>
      </c>
      <c r="AC486" s="57" t="s">
        <v>56</v>
      </c>
      <c r="AD486" s="57" t="s">
        <v>56</v>
      </c>
      <c r="AE486" s="57" t="s">
        <v>56</v>
      </c>
      <c r="AF486" s="57" t="s">
        <v>56</v>
      </c>
      <c r="AG486" s="60" t="s">
        <v>56</v>
      </c>
    </row>
    <row r="487" customFormat="false" ht="14.25" hidden="false" customHeight="true" outlineLevel="0" collapsed="false">
      <c r="A487" s="51" t="s">
        <v>109</v>
      </c>
      <c r="B487" s="52" t="s">
        <v>53</v>
      </c>
      <c r="C487" s="53" t="n">
        <v>1</v>
      </c>
      <c r="D487" s="57" t="s">
        <v>56</v>
      </c>
      <c r="E487" s="57" t="s">
        <v>56</v>
      </c>
      <c r="F487" s="57" t="s">
        <v>56</v>
      </c>
      <c r="G487" s="57" t="s">
        <v>56</v>
      </c>
      <c r="H487" s="57" t="s">
        <v>56</v>
      </c>
      <c r="I487" s="57" t="s">
        <v>56</v>
      </c>
      <c r="J487" s="57" t="s">
        <v>56</v>
      </c>
      <c r="K487" s="57" t="s">
        <v>56</v>
      </c>
      <c r="L487" s="57" t="s">
        <v>56</v>
      </c>
      <c r="M487" s="57" t="s">
        <v>56</v>
      </c>
      <c r="N487" s="57" t="s">
        <v>56</v>
      </c>
      <c r="O487" s="61" t="s">
        <v>40</v>
      </c>
      <c r="P487" s="51" t="s">
        <v>109</v>
      </c>
      <c r="Q487" s="52" t="s">
        <v>53</v>
      </c>
      <c r="R487" s="59" t="s">
        <v>56</v>
      </c>
      <c r="S487" s="57" t="s">
        <v>56</v>
      </c>
      <c r="T487" s="57" t="s">
        <v>56</v>
      </c>
      <c r="U487" s="57" t="s">
        <v>56</v>
      </c>
      <c r="V487" s="57" t="s">
        <v>56</v>
      </c>
      <c r="W487" s="57" t="s">
        <v>56</v>
      </c>
      <c r="X487" s="57" t="s">
        <v>56</v>
      </c>
      <c r="Y487" s="57" t="s">
        <v>56</v>
      </c>
      <c r="Z487" s="53" t="s">
        <v>40</v>
      </c>
      <c r="AA487" s="57" t="s">
        <v>56</v>
      </c>
      <c r="AB487" s="57" t="s">
        <v>56</v>
      </c>
      <c r="AC487" s="57" t="s">
        <v>56</v>
      </c>
      <c r="AD487" s="57" t="s">
        <v>56</v>
      </c>
      <c r="AE487" s="57" t="s">
        <v>56</v>
      </c>
      <c r="AF487" s="57" t="s">
        <v>56</v>
      </c>
      <c r="AG487" s="60" t="s">
        <v>56</v>
      </c>
    </row>
    <row r="488" customFormat="false" ht="27" hidden="false" customHeight="true" outlineLevel="0" collapsed="false">
      <c r="A488" s="51" t="s">
        <v>110</v>
      </c>
      <c r="B488" s="52"/>
      <c r="C488" s="53" t="n">
        <v>117</v>
      </c>
      <c r="D488" s="53" t="n">
        <v>1404793</v>
      </c>
      <c r="E488" s="53" t="n">
        <v>138827</v>
      </c>
      <c r="F488" s="53" t="n">
        <v>2193594</v>
      </c>
      <c r="G488" s="58" t="n">
        <v>1252100</v>
      </c>
      <c r="H488" s="58" t="n">
        <v>248126</v>
      </c>
      <c r="I488" s="58" t="n">
        <v>940616</v>
      </c>
      <c r="J488" s="58" t="n">
        <v>317928</v>
      </c>
      <c r="K488" s="58" t="n">
        <v>208770</v>
      </c>
      <c r="L488" s="58" t="n">
        <v>17011</v>
      </c>
      <c r="M488" s="58" t="n">
        <v>8063</v>
      </c>
      <c r="N488" s="58" t="n">
        <v>605677</v>
      </c>
      <c r="O488" s="61" t="n">
        <v>878</v>
      </c>
      <c r="P488" s="51" t="s">
        <v>110</v>
      </c>
      <c r="Q488" s="52" t="n">
        <v>0</v>
      </c>
      <c r="R488" s="55" t="n">
        <v>942363</v>
      </c>
      <c r="S488" s="53" t="n">
        <v>684127</v>
      </c>
      <c r="T488" s="53" t="n">
        <v>309950</v>
      </c>
      <c r="U488" s="53" t="n">
        <v>156262</v>
      </c>
      <c r="V488" s="53" t="n">
        <v>15338</v>
      </c>
      <c r="W488" s="53" t="n">
        <v>258236</v>
      </c>
      <c r="X488" s="53" t="n">
        <v>38903</v>
      </c>
      <c r="Y488" s="53" t="n">
        <v>121440</v>
      </c>
      <c r="Z488" s="53" t="n">
        <v>3562</v>
      </c>
      <c r="AA488" s="53" t="n">
        <v>1251231</v>
      </c>
      <c r="AB488" s="53" t="n">
        <v>194830</v>
      </c>
      <c r="AC488" s="53" t="n">
        <v>271324</v>
      </c>
      <c r="AD488" s="53" t="n">
        <v>833746</v>
      </c>
      <c r="AE488" s="53" t="n">
        <v>-60983</v>
      </c>
      <c r="AF488" s="53" t="n">
        <v>12314</v>
      </c>
      <c r="AG488" s="54" t="n">
        <v>24943</v>
      </c>
    </row>
    <row r="489" customFormat="false" ht="14.25" hidden="false" customHeight="true" outlineLevel="0" collapsed="false">
      <c r="A489" s="51" t="s">
        <v>110</v>
      </c>
      <c r="B489" s="52" t="s">
        <v>46</v>
      </c>
      <c r="C489" s="53" t="n">
        <v>26</v>
      </c>
      <c r="D489" s="53" t="n">
        <v>68826</v>
      </c>
      <c r="E489" s="53" t="n">
        <v>3951</v>
      </c>
      <c r="F489" s="53" t="n">
        <v>68499</v>
      </c>
      <c r="G489" s="58" t="n">
        <v>42652</v>
      </c>
      <c r="H489" s="58" t="n">
        <v>6061</v>
      </c>
      <c r="I489" s="58" t="n">
        <v>25769</v>
      </c>
      <c r="J489" s="58" t="n">
        <v>17480</v>
      </c>
      <c r="K489" s="58" t="n">
        <v>9389</v>
      </c>
      <c r="L489" s="58" t="n">
        <v>158</v>
      </c>
      <c r="M489" s="58" t="n">
        <v>67</v>
      </c>
      <c r="N489" s="58" t="n">
        <v>8131</v>
      </c>
      <c r="O489" s="61" t="n">
        <v>78</v>
      </c>
      <c r="P489" s="51" t="s">
        <v>110</v>
      </c>
      <c r="Q489" s="52" t="s">
        <v>46</v>
      </c>
      <c r="R489" s="55" t="n">
        <v>32308</v>
      </c>
      <c r="S489" s="53" t="n">
        <v>21410</v>
      </c>
      <c r="T489" s="53" t="n">
        <v>9644</v>
      </c>
      <c r="U489" s="53" t="n">
        <v>2196</v>
      </c>
      <c r="V489" s="53" t="n">
        <v>63</v>
      </c>
      <c r="W489" s="53" t="n">
        <v>10898</v>
      </c>
      <c r="X489" s="53" t="n">
        <v>929</v>
      </c>
      <c r="Y489" s="53" t="n">
        <v>7606</v>
      </c>
      <c r="Z489" s="53" t="n">
        <v>145</v>
      </c>
      <c r="AA489" s="53" t="n">
        <v>36191</v>
      </c>
      <c r="AB489" s="53" t="n">
        <v>978</v>
      </c>
      <c r="AC489" s="53" t="n">
        <v>5387</v>
      </c>
      <c r="AD489" s="53" t="n">
        <v>30050</v>
      </c>
      <c r="AE489" s="53" t="n">
        <v>-234</v>
      </c>
      <c r="AF489" s="53" t="n">
        <v>10</v>
      </c>
      <c r="AG489" s="54" t="n">
        <v>281</v>
      </c>
    </row>
    <row r="490" customFormat="false" ht="14.25" hidden="false" customHeight="true" outlineLevel="0" collapsed="false">
      <c r="A490" s="51" t="s">
        <v>110</v>
      </c>
      <c r="B490" s="52" t="s">
        <v>47</v>
      </c>
      <c r="C490" s="53" t="n">
        <v>46</v>
      </c>
      <c r="D490" s="53" t="n">
        <v>187934</v>
      </c>
      <c r="E490" s="53" t="n">
        <v>12662</v>
      </c>
      <c r="F490" s="53" t="n">
        <v>208904</v>
      </c>
      <c r="G490" s="58" t="n">
        <v>132525</v>
      </c>
      <c r="H490" s="58" t="n">
        <v>18678</v>
      </c>
      <c r="I490" s="58" t="n">
        <v>75779</v>
      </c>
      <c r="J490" s="58" t="n">
        <v>40447</v>
      </c>
      <c r="K490" s="58" t="n">
        <v>23078</v>
      </c>
      <c r="L490" s="58" t="n">
        <v>1155</v>
      </c>
      <c r="M490" s="58" t="n">
        <v>684</v>
      </c>
      <c r="N490" s="58" t="n">
        <v>34177</v>
      </c>
      <c r="O490" s="61" t="n">
        <v>600</v>
      </c>
      <c r="P490" s="51" t="s">
        <v>110</v>
      </c>
      <c r="Q490" s="52" t="s">
        <v>47</v>
      </c>
      <c r="R490" s="55" t="n">
        <v>104013</v>
      </c>
      <c r="S490" s="53" t="n">
        <v>62000</v>
      </c>
      <c r="T490" s="53" t="n">
        <v>33996</v>
      </c>
      <c r="U490" s="53" t="n">
        <v>12198</v>
      </c>
      <c r="V490" s="53" t="n">
        <v>1512</v>
      </c>
      <c r="W490" s="53" t="n">
        <v>42013</v>
      </c>
      <c r="X490" s="53" t="n">
        <v>1910</v>
      </c>
      <c r="Y490" s="53" t="n">
        <v>31529</v>
      </c>
      <c r="Z490" s="53" t="n">
        <v>105</v>
      </c>
      <c r="AA490" s="53" t="n">
        <v>104891</v>
      </c>
      <c r="AB490" s="53" t="n">
        <v>3269</v>
      </c>
      <c r="AC490" s="53" t="n">
        <v>3030</v>
      </c>
      <c r="AD490" s="53" t="n">
        <v>97438</v>
      </c>
      <c r="AE490" s="53" t="n">
        <v>-1039</v>
      </c>
      <c r="AF490" s="53" t="n">
        <v>2193</v>
      </c>
      <c r="AG490" s="54" t="n">
        <v>1694</v>
      </c>
    </row>
    <row r="491" customFormat="false" ht="14.25" hidden="false" customHeight="true" outlineLevel="0" collapsed="false">
      <c r="A491" s="51" t="s">
        <v>110</v>
      </c>
      <c r="B491" s="52" t="s">
        <v>48</v>
      </c>
      <c r="C491" s="53" t="n">
        <v>14</v>
      </c>
      <c r="D491" s="53" t="n">
        <v>66895</v>
      </c>
      <c r="E491" s="53" t="n">
        <v>3712</v>
      </c>
      <c r="F491" s="53" t="n">
        <v>67467</v>
      </c>
      <c r="G491" s="58" t="n">
        <v>43678</v>
      </c>
      <c r="H491" s="58" t="n">
        <v>9584</v>
      </c>
      <c r="I491" s="58" t="n">
        <v>23690</v>
      </c>
      <c r="J491" s="58" t="n">
        <v>15781</v>
      </c>
      <c r="K491" s="58" t="n">
        <v>9982</v>
      </c>
      <c r="L491" s="58" t="n">
        <v>3501</v>
      </c>
      <c r="M491" s="58" t="n">
        <v>123</v>
      </c>
      <c r="N491" s="58" t="n">
        <v>4408</v>
      </c>
      <c r="O491" s="61" t="n">
        <v>99</v>
      </c>
      <c r="P491" s="51" t="s">
        <v>110</v>
      </c>
      <c r="Q491" s="52" t="s">
        <v>48</v>
      </c>
      <c r="R491" s="55" t="n">
        <v>43804</v>
      </c>
      <c r="S491" s="53" t="n">
        <v>27854</v>
      </c>
      <c r="T491" s="53" t="n">
        <v>10814</v>
      </c>
      <c r="U491" s="53" t="n">
        <v>6393</v>
      </c>
      <c r="V491" s="53" t="n">
        <v>4036</v>
      </c>
      <c r="W491" s="53" t="n">
        <v>15950</v>
      </c>
      <c r="X491" s="53" t="n">
        <v>20</v>
      </c>
      <c r="Y491" s="53" t="n">
        <v>5809</v>
      </c>
      <c r="Z491" s="53" t="n">
        <v>2900</v>
      </c>
      <c r="AA491" s="53" t="n">
        <v>23663</v>
      </c>
      <c r="AB491" s="53" t="n">
        <v>2381</v>
      </c>
      <c r="AC491" s="53" t="n">
        <v>5305</v>
      </c>
      <c r="AD491" s="53" t="n">
        <v>17238</v>
      </c>
      <c r="AE491" s="53" t="n">
        <v>-2053</v>
      </c>
      <c r="AF491" s="53" t="n">
        <v>792</v>
      </c>
      <c r="AG491" s="54" t="n">
        <v>394</v>
      </c>
    </row>
    <row r="492" customFormat="false" ht="14.25" hidden="false" customHeight="true" outlineLevel="0" collapsed="false">
      <c r="A492" s="51" t="s">
        <v>110</v>
      </c>
      <c r="B492" s="52" t="s">
        <v>49</v>
      </c>
      <c r="C492" s="53" t="n">
        <v>11</v>
      </c>
      <c r="D492" s="53" t="n">
        <v>133350</v>
      </c>
      <c r="E492" s="53" t="n">
        <v>10370</v>
      </c>
      <c r="F492" s="53" t="n">
        <v>137614</v>
      </c>
      <c r="G492" s="58" t="n">
        <v>99111</v>
      </c>
      <c r="H492" s="58" t="n">
        <v>19266</v>
      </c>
      <c r="I492" s="58" t="n">
        <v>38493</v>
      </c>
      <c r="J492" s="58" t="n">
        <v>23837</v>
      </c>
      <c r="K492" s="58" t="n">
        <v>15121</v>
      </c>
      <c r="L492" s="58" t="n">
        <v>729</v>
      </c>
      <c r="M492" s="58" t="n">
        <v>489</v>
      </c>
      <c r="N492" s="58" t="n">
        <v>13927</v>
      </c>
      <c r="O492" s="61" t="n">
        <v>10</v>
      </c>
      <c r="P492" s="51" t="s">
        <v>110</v>
      </c>
      <c r="Q492" s="52" t="s">
        <v>49</v>
      </c>
      <c r="R492" s="55" t="n">
        <v>77537</v>
      </c>
      <c r="S492" s="53" t="n">
        <v>61758</v>
      </c>
      <c r="T492" s="53" t="n">
        <v>30259</v>
      </c>
      <c r="U492" s="53" t="n">
        <v>11724</v>
      </c>
      <c r="V492" s="53" t="n">
        <v>1357</v>
      </c>
      <c r="W492" s="53" t="n">
        <v>15779</v>
      </c>
      <c r="X492" s="53" t="n">
        <v>1396</v>
      </c>
      <c r="Y492" s="53" t="n">
        <v>5249</v>
      </c>
      <c r="Z492" s="53" t="n">
        <v>18</v>
      </c>
      <c r="AA492" s="53" t="n">
        <v>60077</v>
      </c>
      <c r="AB492" s="53" t="n">
        <v>4699</v>
      </c>
      <c r="AC492" s="53" t="n">
        <v>6396</v>
      </c>
      <c r="AD492" s="53" t="n">
        <v>48808</v>
      </c>
      <c r="AE492" s="53" t="n">
        <v>-193</v>
      </c>
      <c r="AF492" s="53" t="n">
        <v>367</v>
      </c>
      <c r="AG492" s="54" t="n">
        <v>996</v>
      </c>
    </row>
    <row r="493" customFormat="false" ht="14.25" hidden="false" customHeight="true" outlineLevel="0" collapsed="false">
      <c r="A493" s="51" t="s">
        <v>110</v>
      </c>
      <c r="B493" s="52" t="s">
        <v>50</v>
      </c>
      <c r="C493" s="53" t="n">
        <v>6</v>
      </c>
      <c r="D493" s="53" t="n">
        <v>60360</v>
      </c>
      <c r="E493" s="53" t="n">
        <v>2849</v>
      </c>
      <c r="F493" s="53" t="n">
        <v>75275</v>
      </c>
      <c r="G493" s="58" t="n">
        <v>50937</v>
      </c>
      <c r="H493" s="58" t="n">
        <v>6358</v>
      </c>
      <c r="I493" s="58" t="n">
        <v>24338</v>
      </c>
      <c r="J493" s="58" t="n">
        <v>13817</v>
      </c>
      <c r="K493" s="58" t="n">
        <v>11141</v>
      </c>
      <c r="L493" s="58" t="n">
        <v>986</v>
      </c>
      <c r="M493" s="58" t="n">
        <v>883</v>
      </c>
      <c r="N493" s="58" t="n">
        <v>9535</v>
      </c>
      <c r="O493" s="61" t="s">
        <v>40</v>
      </c>
      <c r="P493" s="51" t="s">
        <v>110</v>
      </c>
      <c r="Q493" s="52" t="s">
        <v>50</v>
      </c>
      <c r="R493" s="55" t="n">
        <v>33923</v>
      </c>
      <c r="S493" s="53" t="n">
        <v>23620</v>
      </c>
      <c r="T493" s="53" t="n">
        <v>10588</v>
      </c>
      <c r="U493" s="53" t="n">
        <v>3890</v>
      </c>
      <c r="V493" s="53" t="s">
        <v>40</v>
      </c>
      <c r="W493" s="53" t="n">
        <v>10303</v>
      </c>
      <c r="X493" s="53" t="s">
        <v>40</v>
      </c>
      <c r="Y493" s="53" t="n">
        <v>3813</v>
      </c>
      <c r="Z493" s="53" t="s">
        <v>40</v>
      </c>
      <c r="AA493" s="53" t="n">
        <v>41352</v>
      </c>
      <c r="AB493" s="53" t="n">
        <v>4600</v>
      </c>
      <c r="AC493" s="53" t="n">
        <v>3028</v>
      </c>
      <c r="AD493" s="53" t="n">
        <v>34141</v>
      </c>
      <c r="AE493" s="53" t="n">
        <v>-1300</v>
      </c>
      <c r="AF493" s="53" t="n">
        <v>883</v>
      </c>
      <c r="AG493" s="54" t="n">
        <v>522</v>
      </c>
    </row>
    <row r="494" customFormat="false" ht="14.25" hidden="false" customHeight="true" outlineLevel="0" collapsed="false">
      <c r="A494" s="51" t="s">
        <v>110</v>
      </c>
      <c r="B494" s="52" t="s">
        <v>51</v>
      </c>
      <c r="C494" s="53" t="n">
        <v>9</v>
      </c>
      <c r="D494" s="53" t="n">
        <v>221779</v>
      </c>
      <c r="E494" s="53" t="n">
        <v>13612</v>
      </c>
      <c r="F494" s="53" t="n">
        <v>254442</v>
      </c>
      <c r="G494" s="58" t="n">
        <v>183281</v>
      </c>
      <c r="H494" s="58" t="n">
        <v>23472</v>
      </c>
      <c r="I494" s="58" t="n">
        <v>71161</v>
      </c>
      <c r="J494" s="58" t="n">
        <v>31068</v>
      </c>
      <c r="K494" s="58" t="n">
        <v>22524</v>
      </c>
      <c r="L494" s="58" t="n">
        <v>3207</v>
      </c>
      <c r="M494" s="58" t="n">
        <v>1129</v>
      </c>
      <c r="N494" s="58" t="n">
        <v>36886</v>
      </c>
      <c r="O494" s="61" t="s">
        <v>40</v>
      </c>
      <c r="P494" s="51" t="s">
        <v>110</v>
      </c>
      <c r="Q494" s="52" t="s">
        <v>51</v>
      </c>
      <c r="R494" s="55" t="n">
        <v>133216</v>
      </c>
      <c r="S494" s="53" t="n">
        <v>101794</v>
      </c>
      <c r="T494" s="53" t="n">
        <v>63437</v>
      </c>
      <c r="U494" s="53" t="n">
        <v>13420</v>
      </c>
      <c r="V494" s="53" t="s">
        <v>40</v>
      </c>
      <c r="W494" s="53" t="n">
        <v>31422</v>
      </c>
      <c r="X494" s="53" t="n">
        <v>500</v>
      </c>
      <c r="Y494" s="53" t="n">
        <v>14677</v>
      </c>
      <c r="Z494" s="53" t="s">
        <v>40</v>
      </c>
      <c r="AA494" s="53" t="n">
        <v>121226</v>
      </c>
      <c r="AB494" s="53" t="n">
        <v>24097</v>
      </c>
      <c r="AC494" s="53" t="n">
        <v>29776</v>
      </c>
      <c r="AD494" s="53" t="n">
        <v>68010</v>
      </c>
      <c r="AE494" s="53" t="n">
        <v>-2898</v>
      </c>
      <c r="AF494" s="53" t="n">
        <v>2241</v>
      </c>
      <c r="AG494" s="54" t="n">
        <v>1611</v>
      </c>
    </row>
    <row r="495" customFormat="false" ht="14.25" hidden="false" customHeight="true" outlineLevel="0" collapsed="false">
      <c r="A495" s="51" t="s">
        <v>110</v>
      </c>
      <c r="B495" s="52" t="s">
        <v>52</v>
      </c>
      <c r="C495" s="53" t="n">
        <v>1</v>
      </c>
      <c r="D495" s="57" t="s">
        <v>56</v>
      </c>
      <c r="E495" s="57" t="s">
        <v>56</v>
      </c>
      <c r="F495" s="57" t="s">
        <v>56</v>
      </c>
      <c r="G495" s="57" t="s">
        <v>56</v>
      </c>
      <c r="H495" s="57" t="s">
        <v>56</v>
      </c>
      <c r="I495" s="57" t="s">
        <v>56</v>
      </c>
      <c r="J495" s="57" t="s">
        <v>56</v>
      </c>
      <c r="K495" s="57" t="s">
        <v>56</v>
      </c>
      <c r="L495" s="57" t="s">
        <v>56</v>
      </c>
      <c r="M495" s="57" t="s">
        <v>56</v>
      </c>
      <c r="N495" s="57" t="s">
        <v>56</v>
      </c>
      <c r="O495" s="61" t="s">
        <v>40</v>
      </c>
      <c r="P495" s="51" t="s">
        <v>110</v>
      </c>
      <c r="Q495" s="52" t="s">
        <v>52</v>
      </c>
      <c r="R495" s="59" t="s">
        <v>56</v>
      </c>
      <c r="S495" s="57" t="s">
        <v>56</v>
      </c>
      <c r="T495" s="57" t="s">
        <v>56</v>
      </c>
      <c r="U495" s="53" t="s">
        <v>40</v>
      </c>
      <c r="V495" s="53" t="s">
        <v>40</v>
      </c>
      <c r="W495" s="57" t="s">
        <v>56</v>
      </c>
      <c r="X495" s="57" t="s">
        <v>56</v>
      </c>
      <c r="Y495" s="57" t="s">
        <v>56</v>
      </c>
      <c r="Z495" s="53" t="s">
        <v>40</v>
      </c>
      <c r="AA495" s="57" t="s">
        <v>56</v>
      </c>
      <c r="AB495" s="57" t="s">
        <v>56</v>
      </c>
      <c r="AC495" s="57" t="s">
        <v>56</v>
      </c>
      <c r="AD495" s="57" t="s">
        <v>56</v>
      </c>
      <c r="AE495" s="57" t="s">
        <v>56</v>
      </c>
      <c r="AF495" s="57" t="s">
        <v>56</v>
      </c>
      <c r="AG495" s="60" t="s">
        <v>56</v>
      </c>
    </row>
    <row r="496" customFormat="false" ht="14.25" hidden="false" customHeight="true" outlineLevel="0" collapsed="false">
      <c r="A496" s="51" t="s">
        <v>110</v>
      </c>
      <c r="B496" s="52" t="s">
        <v>53</v>
      </c>
      <c r="C496" s="53" t="n">
        <v>4</v>
      </c>
      <c r="D496" s="57" t="s">
        <v>56</v>
      </c>
      <c r="E496" s="57" t="s">
        <v>56</v>
      </c>
      <c r="F496" s="57" t="s">
        <v>56</v>
      </c>
      <c r="G496" s="57" t="s">
        <v>56</v>
      </c>
      <c r="H496" s="57" t="s">
        <v>56</v>
      </c>
      <c r="I496" s="57" t="s">
        <v>56</v>
      </c>
      <c r="J496" s="57" t="s">
        <v>56</v>
      </c>
      <c r="K496" s="57" t="s">
        <v>56</v>
      </c>
      <c r="L496" s="57" t="s">
        <v>56</v>
      </c>
      <c r="M496" s="57" t="s">
        <v>56</v>
      </c>
      <c r="N496" s="57" t="s">
        <v>56</v>
      </c>
      <c r="O496" s="61" t="n">
        <v>91</v>
      </c>
      <c r="P496" s="51" t="s">
        <v>110</v>
      </c>
      <c r="Q496" s="52" t="s">
        <v>53</v>
      </c>
      <c r="R496" s="59" t="s">
        <v>56</v>
      </c>
      <c r="S496" s="57" t="s">
        <v>56</v>
      </c>
      <c r="T496" s="57" t="s">
        <v>56</v>
      </c>
      <c r="U496" s="53" t="n">
        <v>106441</v>
      </c>
      <c r="V496" s="53" t="n">
        <v>8370</v>
      </c>
      <c r="W496" s="57" t="s">
        <v>56</v>
      </c>
      <c r="X496" s="57" t="s">
        <v>56</v>
      </c>
      <c r="Y496" s="57" t="s">
        <v>56</v>
      </c>
      <c r="Z496" s="53" t="n">
        <v>394</v>
      </c>
      <c r="AA496" s="57" t="s">
        <v>56</v>
      </c>
      <c r="AB496" s="57" t="s">
        <v>56</v>
      </c>
      <c r="AC496" s="57" t="s">
        <v>56</v>
      </c>
      <c r="AD496" s="57" t="s">
        <v>56</v>
      </c>
      <c r="AE496" s="57" t="s">
        <v>56</v>
      </c>
      <c r="AF496" s="57" t="s">
        <v>56</v>
      </c>
      <c r="AG496" s="60" t="s">
        <v>56</v>
      </c>
    </row>
    <row r="497" customFormat="false" ht="27" hidden="false" customHeight="true" outlineLevel="0" collapsed="false">
      <c r="A497" s="51" t="s">
        <v>111</v>
      </c>
      <c r="B497" s="52"/>
      <c r="C497" s="53" t="n">
        <v>185</v>
      </c>
      <c r="D497" s="53" t="n">
        <v>1239375</v>
      </c>
      <c r="E497" s="53" t="n">
        <v>83202</v>
      </c>
      <c r="F497" s="53" t="n">
        <v>1580904</v>
      </c>
      <c r="G497" s="58" t="n">
        <v>882206</v>
      </c>
      <c r="H497" s="58" t="n">
        <v>159413</v>
      </c>
      <c r="I497" s="58" t="n">
        <v>697522</v>
      </c>
      <c r="J497" s="58" t="n">
        <v>381801</v>
      </c>
      <c r="K497" s="58" t="n">
        <v>202716</v>
      </c>
      <c r="L497" s="58" t="n">
        <v>11108</v>
      </c>
      <c r="M497" s="58" t="n">
        <v>6338</v>
      </c>
      <c r="N497" s="58" t="n">
        <v>304613</v>
      </c>
      <c r="O497" s="61" t="n">
        <v>1176</v>
      </c>
      <c r="P497" s="51" t="s">
        <v>111</v>
      </c>
      <c r="Q497" s="52" t="n">
        <v>0</v>
      </c>
      <c r="R497" s="55" t="n">
        <v>761105</v>
      </c>
      <c r="S497" s="53" t="n">
        <v>514784</v>
      </c>
      <c r="T497" s="53" t="n">
        <v>219816</v>
      </c>
      <c r="U497" s="53" t="n">
        <v>79552</v>
      </c>
      <c r="V497" s="53" t="n">
        <v>18127</v>
      </c>
      <c r="W497" s="53" t="n">
        <v>246321</v>
      </c>
      <c r="X497" s="53" t="n">
        <v>10882</v>
      </c>
      <c r="Y497" s="53" t="n">
        <v>143587</v>
      </c>
      <c r="Z497" s="53" t="n">
        <v>2646</v>
      </c>
      <c r="AA497" s="53" t="n">
        <v>819799</v>
      </c>
      <c r="AB497" s="53" t="n">
        <v>139779</v>
      </c>
      <c r="AC497" s="53" t="n">
        <v>115349</v>
      </c>
      <c r="AD497" s="53" t="n">
        <v>570786</v>
      </c>
      <c r="AE497" s="53" t="n">
        <v>-22769</v>
      </c>
      <c r="AF497" s="53" t="n">
        <v>16654</v>
      </c>
      <c r="AG497" s="54" t="n">
        <v>8616</v>
      </c>
    </row>
    <row r="498" customFormat="false" ht="14.25" hidden="false" customHeight="true" outlineLevel="0" collapsed="false">
      <c r="A498" s="51" t="s">
        <v>111</v>
      </c>
      <c r="B498" s="52" t="s">
        <v>46</v>
      </c>
      <c r="C498" s="53" t="n">
        <v>44</v>
      </c>
      <c r="D498" s="53" t="n">
        <v>101618</v>
      </c>
      <c r="E498" s="53" t="n">
        <v>4338</v>
      </c>
      <c r="F498" s="53" t="n">
        <v>110649</v>
      </c>
      <c r="G498" s="58" t="n">
        <v>71292</v>
      </c>
      <c r="H498" s="58" t="n">
        <v>12869</v>
      </c>
      <c r="I498" s="58" t="n">
        <v>39145</v>
      </c>
      <c r="J498" s="58" t="n">
        <v>30417</v>
      </c>
      <c r="K498" s="58" t="n">
        <v>15719</v>
      </c>
      <c r="L498" s="58" t="n">
        <v>272</v>
      </c>
      <c r="M498" s="58" t="n">
        <v>150</v>
      </c>
      <c r="N498" s="58" t="n">
        <v>8456</v>
      </c>
      <c r="O498" s="61" t="n">
        <v>212</v>
      </c>
      <c r="P498" s="51" t="s">
        <v>111</v>
      </c>
      <c r="Q498" s="52" t="s">
        <v>46</v>
      </c>
      <c r="R498" s="55" t="n">
        <v>55315</v>
      </c>
      <c r="S498" s="53" t="n">
        <v>32864</v>
      </c>
      <c r="T498" s="53" t="n">
        <v>17203</v>
      </c>
      <c r="U498" s="53" t="n">
        <v>6182</v>
      </c>
      <c r="V498" s="53" t="n">
        <v>358</v>
      </c>
      <c r="W498" s="53" t="n">
        <v>22451</v>
      </c>
      <c r="X498" s="53" t="n">
        <v>1762</v>
      </c>
      <c r="Y498" s="53" t="n">
        <v>15980</v>
      </c>
      <c r="Z498" s="53" t="n">
        <v>956</v>
      </c>
      <c r="AA498" s="53" t="n">
        <v>55334</v>
      </c>
      <c r="AB498" s="53" t="n">
        <v>1593</v>
      </c>
      <c r="AC498" s="53" t="n">
        <v>2307</v>
      </c>
      <c r="AD498" s="53" t="n">
        <v>51059</v>
      </c>
      <c r="AE498" s="53" t="n">
        <v>-843</v>
      </c>
      <c r="AF498" s="53" t="n">
        <v>1218</v>
      </c>
      <c r="AG498" s="54" t="n">
        <v>359</v>
      </c>
    </row>
    <row r="499" customFormat="false" ht="14.25" hidden="false" customHeight="true" outlineLevel="0" collapsed="false">
      <c r="A499" s="51" t="s">
        <v>111</v>
      </c>
      <c r="B499" s="52" t="s">
        <v>47</v>
      </c>
      <c r="C499" s="53" t="n">
        <v>68</v>
      </c>
      <c r="D499" s="53" t="n">
        <v>228403</v>
      </c>
      <c r="E499" s="53" t="n">
        <v>12250</v>
      </c>
      <c r="F499" s="53" t="n">
        <v>259564</v>
      </c>
      <c r="G499" s="57" t="s">
        <v>56</v>
      </c>
      <c r="H499" s="58" t="n">
        <v>28173</v>
      </c>
      <c r="I499" s="58" t="n">
        <v>107222</v>
      </c>
      <c r="J499" s="58" t="n">
        <v>72975</v>
      </c>
      <c r="K499" s="58" t="n">
        <v>37065</v>
      </c>
      <c r="L499" s="58" t="n">
        <v>1249</v>
      </c>
      <c r="M499" s="58" t="n">
        <v>646</v>
      </c>
      <c r="N499" s="58" t="n">
        <v>32998</v>
      </c>
      <c r="O499" s="57" t="s">
        <v>56</v>
      </c>
      <c r="P499" s="51" t="s">
        <v>111</v>
      </c>
      <c r="Q499" s="52" t="s">
        <v>47</v>
      </c>
      <c r="R499" s="55" t="n">
        <v>147859</v>
      </c>
      <c r="S499" s="53" t="n">
        <v>86580</v>
      </c>
      <c r="T499" s="53" t="n">
        <v>37873</v>
      </c>
      <c r="U499" s="53" t="n">
        <v>22189</v>
      </c>
      <c r="V499" s="53" t="n">
        <v>1652</v>
      </c>
      <c r="W499" s="53" t="n">
        <v>61279</v>
      </c>
      <c r="X499" s="53" t="n">
        <v>4568</v>
      </c>
      <c r="Y499" s="53" t="n">
        <v>44697</v>
      </c>
      <c r="Z499" s="53" t="n">
        <v>248</v>
      </c>
      <c r="AA499" s="53" t="n">
        <v>111705</v>
      </c>
      <c r="AB499" s="53" t="n">
        <v>4901</v>
      </c>
      <c r="AC499" s="53" t="n">
        <v>11868</v>
      </c>
      <c r="AD499" s="53" t="n">
        <v>93610</v>
      </c>
      <c r="AE499" s="53" t="n">
        <v>-3102</v>
      </c>
      <c r="AF499" s="53" t="n">
        <v>4428</v>
      </c>
      <c r="AG499" s="54" t="n">
        <v>939</v>
      </c>
    </row>
    <row r="500" customFormat="false" ht="14.25" hidden="false" customHeight="true" outlineLevel="0" collapsed="false">
      <c r="A500" s="51" t="s">
        <v>111</v>
      </c>
      <c r="B500" s="52" t="s">
        <v>48</v>
      </c>
      <c r="C500" s="53" t="n">
        <v>32</v>
      </c>
      <c r="D500" s="53" t="n">
        <v>176129</v>
      </c>
      <c r="E500" s="53" t="n">
        <v>10701</v>
      </c>
      <c r="F500" s="53" t="n">
        <v>192604</v>
      </c>
      <c r="G500" s="58" t="n">
        <v>126655</v>
      </c>
      <c r="H500" s="58" t="n">
        <v>28716</v>
      </c>
      <c r="I500" s="58" t="n">
        <v>65666</v>
      </c>
      <c r="J500" s="58" t="n">
        <v>43164</v>
      </c>
      <c r="K500" s="58" t="n">
        <v>23990</v>
      </c>
      <c r="L500" s="58" t="n">
        <v>1022</v>
      </c>
      <c r="M500" s="58" t="n">
        <v>769</v>
      </c>
      <c r="N500" s="58" t="n">
        <v>21480</v>
      </c>
      <c r="O500" s="61" t="n">
        <v>283</v>
      </c>
      <c r="P500" s="51" t="s">
        <v>111</v>
      </c>
      <c r="Q500" s="52" t="s">
        <v>48</v>
      </c>
      <c r="R500" s="55" t="n">
        <v>110663</v>
      </c>
      <c r="S500" s="53" t="n">
        <v>77846</v>
      </c>
      <c r="T500" s="53" t="n">
        <v>32850</v>
      </c>
      <c r="U500" s="53" t="n">
        <v>13863</v>
      </c>
      <c r="V500" s="53" t="n">
        <v>3441</v>
      </c>
      <c r="W500" s="53" t="n">
        <v>32817</v>
      </c>
      <c r="X500" s="53" t="n">
        <v>2000</v>
      </c>
      <c r="Y500" s="53" t="n">
        <v>17767</v>
      </c>
      <c r="Z500" s="53" t="n">
        <v>259</v>
      </c>
      <c r="AA500" s="53" t="n">
        <v>81941</v>
      </c>
      <c r="AB500" s="53" t="n">
        <v>5185</v>
      </c>
      <c r="AC500" s="53" t="n">
        <v>5432</v>
      </c>
      <c r="AD500" s="53" t="n">
        <v>70177</v>
      </c>
      <c r="AE500" s="53" t="n">
        <v>-917</v>
      </c>
      <c r="AF500" s="53" t="n">
        <v>2064</v>
      </c>
      <c r="AG500" s="54" t="n">
        <v>466</v>
      </c>
    </row>
    <row r="501" customFormat="false" ht="14.25" hidden="false" customHeight="true" outlineLevel="0" collapsed="false">
      <c r="A501" s="51" t="s">
        <v>111</v>
      </c>
      <c r="B501" s="52" t="s">
        <v>49</v>
      </c>
      <c r="C501" s="53" t="n">
        <v>11</v>
      </c>
      <c r="D501" s="53" t="n">
        <v>104973</v>
      </c>
      <c r="E501" s="53" t="n">
        <v>7119</v>
      </c>
      <c r="F501" s="53" t="n">
        <v>103087</v>
      </c>
      <c r="G501" s="58" t="n">
        <v>75115</v>
      </c>
      <c r="H501" s="58" t="n">
        <v>15283</v>
      </c>
      <c r="I501" s="58" t="n">
        <v>27901</v>
      </c>
      <c r="J501" s="58" t="n">
        <v>15875</v>
      </c>
      <c r="K501" s="58" t="n">
        <v>9181</v>
      </c>
      <c r="L501" s="58" t="n">
        <v>731</v>
      </c>
      <c r="M501" s="58" t="n">
        <v>527</v>
      </c>
      <c r="N501" s="58" t="n">
        <v>11295</v>
      </c>
      <c r="O501" s="61" t="n">
        <v>71</v>
      </c>
      <c r="P501" s="51" t="s">
        <v>111</v>
      </c>
      <c r="Q501" s="52" t="s">
        <v>49</v>
      </c>
      <c r="R501" s="55" t="n">
        <v>51843</v>
      </c>
      <c r="S501" s="53" t="n">
        <v>44878</v>
      </c>
      <c r="T501" s="53" t="n">
        <v>20401</v>
      </c>
      <c r="U501" s="53" t="n">
        <v>4641</v>
      </c>
      <c r="V501" s="53" t="n">
        <v>4375</v>
      </c>
      <c r="W501" s="53" t="n">
        <v>6965</v>
      </c>
      <c r="X501" s="53" t="s">
        <v>40</v>
      </c>
      <c r="Y501" s="53" t="n">
        <v>2089</v>
      </c>
      <c r="Z501" s="53" t="s">
        <v>40</v>
      </c>
      <c r="AA501" s="53" t="n">
        <v>51244</v>
      </c>
      <c r="AB501" s="53" t="n">
        <v>4636</v>
      </c>
      <c r="AC501" s="53" t="n">
        <v>6858</v>
      </c>
      <c r="AD501" s="53" t="n">
        <v>39815</v>
      </c>
      <c r="AE501" s="53" t="n">
        <v>-27</v>
      </c>
      <c r="AF501" s="53" t="n">
        <v>-38</v>
      </c>
      <c r="AG501" s="54" t="n">
        <v>1634</v>
      </c>
    </row>
    <row r="502" customFormat="false" ht="14.25" hidden="false" customHeight="true" outlineLevel="0" collapsed="false">
      <c r="A502" s="51" t="s">
        <v>111</v>
      </c>
      <c r="B502" s="52" t="s">
        <v>50</v>
      </c>
      <c r="C502" s="53" t="n">
        <v>4</v>
      </c>
      <c r="D502" s="53" t="n">
        <v>45972</v>
      </c>
      <c r="E502" s="53" t="n">
        <v>3277</v>
      </c>
      <c r="F502" s="53" t="n">
        <v>65855</v>
      </c>
      <c r="G502" s="58" t="n">
        <v>32148</v>
      </c>
      <c r="H502" s="58" t="n">
        <v>7171</v>
      </c>
      <c r="I502" s="58" t="n">
        <v>33693</v>
      </c>
      <c r="J502" s="58" t="n">
        <v>14342</v>
      </c>
      <c r="K502" s="58" t="n">
        <v>7826</v>
      </c>
      <c r="L502" s="58" t="n">
        <v>178</v>
      </c>
      <c r="M502" s="58" t="n">
        <v>86</v>
      </c>
      <c r="N502" s="58" t="n">
        <v>19173</v>
      </c>
      <c r="O502" s="61" t="n">
        <v>14</v>
      </c>
      <c r="P502" s="51" t="s">
        <v>111</v>
      </c>
      <c r="Q502" s="52" t="s">
        <v>50</v>
      </c>
      <c r="R502" s="55" t="n">
        <v>26126</v>
      </c>
      <c r="S502" s="53" t="n">
        <v>20129</v>
      </c>
      <c r="T502" s="53" t="n">
        <v>9215</v>
      </c>
      <c r="U502" s="53" t="n">
        <v>1986</v>
      </c>
      <c r="V502" s="53" t="s">
        <v>40</v>
      </c>
      <c r="W502" s="53" t="n">
        <v>5997</v>
      </c>
      <c r="X502" s="53" t="n">
        <v>548</v>
      </c>
      <c r="Y502" s="53" t="n">
        <v>1813</v>
      </c>
      <c r="Z502" s="53" t="s">
        <v>40</v>
      </c>
      <c r="AA502" s="53" t="n">
        <v>39729</v>
      </c>
      <c r="AB502" s="53" t="n">
        <v>2729</v>
      </c>
      <c r="AC502" s="53" t="n">
        <v>890</v>
      </c>
      <c r="AD502" s="53" t="n">
        <v>36621</v>
      </c>
      <c r="AE502" s="53" t="n">
        <v>-854</v>
      </c>
      <c r="AF502" s="53" t="n">
        <v>343</v>
      </c>
      <c r="AG502" s="54" t="n">
        <v>461</v>
      </c>
    </row>
    <row r="503" customFormat="false" ht="14.25" hidden="false" customHeight="true" outlineLevel="0" collapsed="false">
      <c r="A503" s="51" t="s">
        <v>111</v>
      </c>
      <c r="B503" s="52" t="s">
        <v>51</v>
      </c>
      <c r="C503" s="53" t="n">
        <v>19</v>
      </c>
      <c r="D503" s="53" t="n">
        <v>202958</v>
      </c>
      <c r="E503" s="53" t="n">
        <v>15280</v>
      </c>
      <c r="F503" s="53" t="n">
        <v>284828</v>
      </c>
      <c r="G503" s="58" t="n">
        <v>161609</v>
      </c>
      <c r="H503" s="58" t="n">
        <v>26305</v>
      </c>
      <c r="I503" s="58" t="n">
        <v>123056</v>
      </c>
      <c r="J503" s="58" t="n">
        <v>58510</v>
      </c>
      <c r="K503" s="58" t="n">
        <v>32447</v>
      </c>
      <c r="L503" s="58" t="n">
        <v>2269</v>
      </c>
      <c r="M503" s="58" t="n">
        <v>832</v>
      </c>
      <c r="N503" s="58" t="n">
        <v>62277</v>
      </c>
      <c r="O503" s="61" t="n">
        <v>163</v>
      </c>
      <c r="P503" s="51" t="s">
        <v>111</v>
      </c>
      <c r="Q503" s="52" t="s">
        <v>51</v>
      </c>
      <c r="R503" s="55" t="n">
        <v>97137</v>
      </c>
      <c r="S503" s="53" t="n">
        <v>67166</v>
      </c>
      <c r="T503" s="53" t="n">
        <v>32478</v>
      </c>
      <c r="U503" s="53" t="n">
        <v>12288</v>
      </c>
      <c r="V503" s="53" t="s">
        <v>40</v>
      </c>
      <c r="W503" s="53" t="n">
        <v>29971</v>
      </c>
      <c r="X503" s="53" t="n">
        <v>1272</v>
      </c>
      <c r="Y503" s="53" t="n">
        <v>11048</v>
      </c>
      <c r="Z503" s="53" t="n">
        <v>3</v>
      </c>
      <c r="AA503" s="53" t="n">
        <v>187691</v>
      </c>
      <c r="AB503" s="53" t="n">
        <v>38773</v>
      </c>
      <c r="AC503" s="53" t="n">
        <v>35334</v>
      </c>
      <c r="AD503" s="53" t="n">
        <v>108935</v>
      </c>
      <c r="AE503" s="53" t="n">
        <v>-5201</v>
      </c>
      <c r="AF503" s="53" t="n">
        <v>9850</v>
      </c>
      <c r="AG503" s="54" t="n">
        <v>2390</v>
      </c>
    </row>
    <row r="504" customFormat="false" ht="14.25" hidden="false" customHeight="true" outlineLevel="0" collapsed="false">
      <c r="A504" s="51" t="s">
        <v>111</v>
      </c>
      <c r="B504" s="52" t="s">
        <v>52</v>
      </c>
      <c r="C504" s="53" t="n">
        <v>3</v>
      </c>
      <c r="D504" s="53" t="n">
        <v>206730</v>
      </c>
      <c r="E504" s="53" t="n">
        <v>12558</v>
      </c>
      <c r="F504" s="53" t="n">
        <v>255365</v>
      </c>
      <c r="G504" s="57" t="s">
        <v>56</v>
      </c>
      <c r="H504" s="58" t="n">
        <v>20535</v>
      </c>
      <c r="I504" s="58" t="n">
        <v>108017</v>
      </c>
      <c r="J504" s="58" t="n">
        <v>45424</v>
      </c>
      <c r="K504" s="58" t="n">
        <v>25156</v>
      </c>
      <c r="L504" s="58" t="n">
        <v>3406</v>
      </c>
      <c r="M504" s="58" t="n">
        <v>2253</v>
      </c>
      <c r="N504" s="58" t="n">
        <v>59187</v>
      </c>
      <c r="O504" s="57" t="s">
        <v>56</v>
      </c>
      <c r="P504" s="51" t="s">
        <v>111</v>
      </c>
      <c r="Q504" s="52" t="s">
        <v>52</v>
      </c>
      <c r="R504" s="55" t="n">
        <v>135799</v>
      </c>
      <c r="S504" s="53" t="n">
        <v>100741</v>
      </c>
      <c r="T504" s="53" t="n">
        <v>39239</v>
      </c>
      <c r="U504" s="53" t="n">
        <v>6092</v>
      </c>
      <c r="V504" s="53" t="n">
        <v>1893</v>
      </c>
      <c r="W504" s="53" t="n">
        <v>35058</v>
      </c>
      <c r="X504" s="53" t="n">
        <v>732</v>
      </c>
      <c r="Y504" s="53" t="n">
        <v>24632</v>
      </c>
      <c r="Z504" s="53" t="n">
        <v>126</v>
      </c>
      <c r="AA504" s="53" t="n">
        <v>119566</v>
      </c>
      <c r="AB504" s="53" t="n">
        <v>19277</v>
      </c>
      <c r="AC504" s="53" t="n">
        <v>19109</v>
      </c>
      <c r="AD504" s="53" t="n">
        <v>82928</v>
      </c>
      <c r="AE504" s="53" t="n">
        <v>-4486</v>
      </c>
      <c r="AF504" s="53" t="n">
        <v>2738</v>
      </c>
      <c r="AG504" s="54" t="n">
        <v>1519</v>
      </c>
    </row>
    <row r="505" customFormat="false" ht="14.25" hidden="false" customHeight="true" outlineLevel="0" collapsed="false">
      <c r="A505" s="51" t="s">
        <v>111</v>
      </c>
      <c r="B505" s="52" t="s">
        <v>53</v>
      </c>
      <c r="C505" s="53" t="n">
        <v>4</v>
      </c>
      <c r="D505" s="53" t="n">
        <v>172592</v>
      </c>
      <c r="E505" s="53" t="n">
        <v>17679</v>
      </c>
      <c r="F505" s="53" t="n">
        <v>308952</v>
      </c>
      <c r="G505" s="58" t="n">
        <v>116130</v>
      </c>
      <c r="H505" s="58" t="n">
        <v>20361</v>
      </c>
      <c r="I505" s="58" t="n">
        <v>192822</v>
      </c>
      <c r="J505" s="58" t="n">
        <v>101094</v>
      </c>
      <c r="K505" s="58" t="n">
        <v>51332</v>
      </c>
      <c r="L505" s="58" t="n">
        <v>1981</v>
      </c>
      <c r="M505" s="58" t="n">
        <v>1075</v>
      </c>
      <c r="N505" s="58" t="n">
        <v>89747</v>
      </c>
      <c r="O505" s="61" t="s">
        <v>40</v>
      </c>
      <c r="P505" s="51" t="s">
        <v>111</v>
      </c>
      <c r="Q505" s="52" t="s">
        <v>53</v>
      </c>
      <c r="R505" s="55" t="n">
        <v>136363</v>
      </c>
      <c r="S505" s="53" t="n">
        <v>84580</v>
      </c>
      <c r="T505" s="53" t="n">
        <v>30557</v>
      </c>
      <c r="U505" s="53" t="n">
        <v>12311</v>
      </c>
      <c r="V505" s="53" t="n">
        <v>6408</v>
      </c>
      <c r="W505" s="53" t="n">
        <v>51783</v>
      </c>
      <c r="X505" s="53" t="s">
        <v>40</v>
      </c>
      <c r="Y505" s="53" t="n">
        <v>25561</v>
      </c>
      <c r="Z505" s="53" t="n">
        <v>1054</v>
      </c>
      <c r="AA505" s="53" t="n">
        <v>172589</v>
      </c>
      <c r="AB505" s="53" t="n">
        <v>62685</v>
      </c>
      <c r="AC505" s="53" t="n">
        <v>33551</v>
      </c>
      <c r="AD505" s="53" t="n">
        <v>87641</v>
      </c>
      <c r="AE505" s="53" t="n">
        <v>-7339</v>
      </c>
      <c r="AF505" s="53" t="n">
        <v>-3949</v>
      </c>
      <c r="AG505" s="54" t="n">
        <v>848</v>
      </c>
    </row>
    <row r="506" customFormat="false" ht="27" hidden="false" customHeight="true" outlineLevel="0" collapsed="false">
      <c r="A506" s="51" t="s">
        <v>112</v>
      </c>
      <c r="B506" s="52"/>
      <c r="C506" s="53" t="n">
        <v>194</v>
      </c>
      <c r="D506" s="53" t="n">
        <v>2002267</v>
      </c>
      <c r="E506" s="53" t="n">
        <v>104033</v>
      </c>
      <c r="F506" s="53" t="n">
        <v>2815832</v>
      </c>
      <c r="G506" s="58" t="n">
        <v>1440052</v>
      </c>
      <c r="H506" s="58" t="n">
        <v>284399</v>
      </c>
      <c r="I506" s="58" t="n">
        <v>1369866</v>
      </c>
      <c r="J506" s="58" t="n">
        <v>674435</v>
      </c>
      <c r="K506" s="58" t="n">
        <v>437158</v>
      </c>
      <c r="L506" s="58" t="n">
        <v>35168</v>
      </c>
      <c r="M506" s="58" t="n">
        <v>6344</v>
      </c>
      <c r="N506" s="58" t="n">
        <v>660263</v>
      </c>
      <c r="O506" s="61" t="n">
        <v>5914</v>
      </c>
      <c r="P506" s="51" t="s">
        <v>112</v>
      </c>
      <c r="Q506" s="52" t="n">
        <v>0</v>
      </c>
      <c r="R506" s="55" t="n">
        <v>1489025</v>
      </c>
      <c r="S506" s="53" t="n">
        <v>870842</v>
      </c>
      <c r="T506" s="53" t="n">
        <v>346950</v>
      </c>
      <c r="U506" s="53" t="n">
        <v>227550</v>
      </c>
      <c r="V506" s="53" t="n">
        <v>39682</v>
      </c>
      <c r="W506" s="53" t="n">
        <v>618183</v>
      </c>
      <c r="X506" s="53" t="n">
        <v>86372</v>
      </c>
      <c r="Y506" s="53" t="n">
        <v>386448</v>
      </c>
      <c r="Z506" s="53" t="n">
        <v>8617</v>
      </c>
      <c r="AA506" s="53" t="n">
        <v>1326807</v>
      </c>
      <c r="AB506" s="53" t="n">
        <v>279131</v>
      </c>
      <c r="AC506" s="53" t="n">
        <v>231289</v>
      </c>
      <c r="AD506" s="53" t="n">
        <v>807983</v>
      </c>
      <c r="AE506" s="53" t="n">
        <v>-28988</v>
      </c>
      <c r="AF506" s="53" t="n">
        <v>37392</v>
      </c>
      <c r="AG506" s="54" t="n">
        <v>18267</v>
      </c>
    </row>
    <row r="507" customFormat="false" ht="14.25" hidden="false" customHeight="true" outlineLevel="0" collapsed="false">
      <c r="A507" s="51" t="s">
        <v>112</v>
      </c>
      <c r="B507" s="52" t="s">
        <v>46</v>
      </c>
      <c r="C507" s="53" t="n">
        <v>42</v>
      </c>
      <c r="D507" s="53" t="n">
        <v>111642</v>
      </c>
      <c r="E507" s="53" t="n">
        <v>5187</v>
      </c>
      <c r="F507" s="53" t="n">
        <v>130582</v>
      </c>
      <c r="G507" s="58" t="n">
        <v>74137</v>
      </c>
      <c r="H507" s="58" t="n">
        <v>15815</v>
      </c>
      <c r="I507" s="58" t="n">
        <v>56304</v>
      </c>
      <c r="J507" s="58" t="n">
        <v>40047</v>
      </c>
      <c r="K507" s="58" t="n">
        <v>22758</v>
      </c>
      <c r="L507" s="58" t="n">
        <v>350</v>
      </c>
      <c r="M507" s="58" t="n">
        <v>119</v>
      </c>
      <c r="N507" s="58" t="n">
        <v>15907</v>
      </c>
      <c r="O507" s="61" t="n">
        <v>141</v>
      </c>
      <c r="P507" s="51" t="s">
        <v>112</v>
      </c>
      <c r="Q507" s="52" t="s">
        <v>46</v>
      </c>
      <c r="R507" s="55" t="n">
        <v>64491</v>
      </c>
      <c r="S507" s="53" t="n">
        <v>32916</v>
      </c>
      <c r="T507" s="53" t="n">
        <v>15194</v>
      </c>
      <c r="U507" s="58" t="n">
        <v>5177</v>
      </c>
      <c r="V507" s="57" t="s">
        <v>56</v>
      </c>
      <c r="W507" s="58" t="n">
        <v>31575</v>
      </c>
      <c r="X507" s="58" t="n">
        <v>1456</v>
      </c>
      <c r="Y507" s="58" t="n">
        <v>25920</v>
      </c>
      <c r="Z507" s="58" t="n">
        <v>21</v>
      </c>
      <c r="AA507" s="58" t="n">
        <v>66091</v>
      </c>
      <c r="AB507" s="58" t="n">
        <v>1664</v>
      </c>
      <c r="AC507" s="58" t="n">
        <v>169</v>
      </c>
      <c r="AD507" s="58" t="n">
        <v>65079</v>
      </c>
      <c r="AE507" s="58" t="n">
        <v>-948</v>
      </c>
      <c r="AF507" s="58" t="n">
        <v>127</v>
      </c>
      <c r="AG507" s="61" t="n">
        <v>378</v>
      </c>
    </row>
    <row r="508" customFormat="false" ht="14.25" hidden="false" customHeight="true" outlineLevel="0" collapsed="false">
      <c r="A508" s="51" t="s">
        <v>112</v>
      </c>
      <c r="B508" s="52" t="s">
        <v>47</v>
      </c>
      <c r="C508" s="53" t="n">
        <v>70</v>
      </c>
      <c r="D508" s="53" t="n">
        <v>294453</v>
      </c>
      <c r="E508" s="53" t="n">
        <v>16925</v>
      </c>
      <c r="F508" s="53" t="n">
        <v>327921</v>
      </c>
      <c r="G508" s="58" t="n">
        <v>201185</v>
      </c>
      <c r="H508" s="58" t="n">
        <v>47834</v>
      </c>
      <c r="I508" s="58" t="n">
        <v>124812</v>
      </c>
      <c r="J508" s="58" t="n">
        <v>80410</v>
      </c>
      <c r="K508" s="58" t="n">
        <v>47587</v>
      </c>
      <c r="L508" s="58" t="n">
        <v>1128</v>
      </c>
      <c r="M508" s="58" t="n">
        <v>752</v>
      </c>
      <c r="N508" s="58" t="n">
        <v>43274</v>
      </c>
      <c r="O508" s="61" t="n">
        <v>1924</v>
      </c>
      <c r="P508" s="51" t="s">
        <v>112</v>
      </c>
      <c r="Q508" s="52" t="s">
        <v>47</v>
      </c>
      <c r="R508" s="55" t="n">
        <v>179849</v>
      </c>
      <c r="S508" s="53" t="n">
        <v>108391</v>
      </c>
      <c r="T508" s="53" t="n">
        <v>47787</v>
      </c>
      <c r="U508" s="58" t="n">
        <v>28345</v>
      </c>
      <c r="V508" s="58" t="n">
        <v>1610</v>
      </c>
      <c r="W508" s="58" t="n">
        <v>71458</v>
      </c>
      <c r="X508" s="57" t="s">
        <v>56</v>
      </c>
      <c r="Y508" s="58" t="n">
        <v>44589</v>
      </c>
      <c r="Z508" s="58" t="n">
        <v>5750</v>
      </c>
      <c r="AA508" s="58" t="n">
        <v>148072</v>
      </c>
      <c r="AB508" s="58" t="n">
        <v>5159</v>
      </c>
      <c r="AC508" s="58" t="n">
        <v>2949</v>
      </c>
      <c r="AD508" s="58" t="n">
        <v>129982</v>
      </c>
      <c r="AE508" s="58" t="n">
        <v>-1066</v>
      </c>
      <c r="AF508" s="58" t="n">
        <v>11048</v>
      </c>
      <c r="AG508" s="61" t="n">
        <v>961</v>
      </c>
    </row>
    <row r="509" customFormat="false" ht="14.25" hidden="false" customHeight="true" outlineLevel="0" collapsed="false">
      <c r="A509" s="51" t="s">
        <v>112</v>
      </c>
      <c r="B509" s="52" t="s">
        <v>48</v>
      </c>
      <c r="C509" s="53" t="n">
        <v>29</v>
      </c>
      <c r="D509" s="53" t="n">
        <v>127467</v>
      </c>
      <c r="E509" s="53" t="n">
        <v>9052</v>
      </c>
      <c r="F509" s="53" t="n">
        <v>160017</v>
      </c>
      <c r="G509" s="58" t="n">
        <v>96066</v>
      </c>
      <c r="H509" s="58" t="n">
        <v>23903</v>
      </c>
      <c r="I509" s="58" t="n">
        <v>63763</v>
      </c>
      <c r="J509" s="58" t="n">
        <v>47532</v>
      </c>
      <c r="K509" s="58" t="n">
        <v>33406</v>
      </c>
      <c r="L509" s="58" t="n">
        <v>548</v>
      </c>
      <c r="M509" s="58" t="n">
        <v>379</v>
      </c>
      <c r="N509" s="58" t="n">
        <v>15683</v>
      </c>
      <c r="O509" s="61" t="n">
        <v>188</v>
      </c>
      <c r="P509" s="51" t="s">
        <v>112</v>
      </c>
      <c r="Q509" s="52" t="s">
        <v>48</v>
      </c>
      <c r="R509" s="55" t="n">
        <v>68685</v>
      </c>
      <c r="S509" s="53" t="n">
        <v>44676</v>
      </c>
      <c r="T509" s="53" t="n">
        <v>19768</v>
      </c>
      <c r="U509" s="58" t="n">
        <v>11227</v>
      </c>
      <c r="V509" s="58" t="n">
        <v>2660</v>
      </c>
      <c r="W509" s="58" t="n">
        <v>24009</v>
      </c>
      <c r="X509" s="58" t="n">
        <v>340</v>
      </c>
      <c r="Y509" s="58" t="n">
        <v>12732</v>
      </c>
      <c r="Z509" s="58" t="n">
        <v>1669</v>
      </c>
      <c r="AA509" s="58" t="n">
        <v>91332</v>
      </c>
      <c r="AB509" s="58" t="n">
        <v>4206</v>
      </c>
      <c r="AC509" s="58" t="n">
        <v>3453</v>
      </c>
      <c r="AD509" s="58" t="n">
        <v>82584</v>
      </c>
      <c r="AE509" s="58" t="n">
        <v>-124</v>
      </c>
      <c r="AF509" s="58" t="n">
        <v>1213</v>
      </c>
      <c r="AG509" s="61" t="n">
        <v>1211</v>
      </c>
    </row>
    <row r="510" customFormat="false" ht="14.25" hidden="false" customHeight="true" outlineLevel="0" collapsed="false">
      <c r="A510" s="51" t="s">
        <v>112</v>
      </c>
      <c r="B510" s="52" t="s">
        <v>49</v>
      </c>
      <c r="C510" s="53" t="n">
        <v>23</v>
      </c>
      <c r="D510" s="57" t="s">
        <v>56</v>
      </c>
      <c r="E510" s="57" t="s">
        <v>56</v>
      </c>
      <c r="F510" s="57" t="s">
        <v>56</v>
      </c>
      <c r="G510" s="57" t="s">
        <v>56</v>
      </c>
      <c r="H510" s="57" t="s">
        <v>56</v>
      </c>
      <c r="I510" s="57" t="s">
        <v>56</v>
      </c>
      <c r="J510" s="57" t="s">
        <v>56</v>
      </c>
      <c r="K510" s="57" t="s">
        <v>56</v>
      </c>
      <c r="L510" s="57" t="s">
        <v>56</v>
      </c>
      <c r="M510" s="57" t="s">
        <v>56</v>
      </c>
      <c r="N510" s="57" t="s">
        <v>56</v>
      </c>
      <c r="O510" s="61" t="n">
        <v>238</v>
      </c>
      <c r="P510" s="51" t="s">
        <v>112</v>
      </c>
      <c r="Q510" s="52" t="s">
        <v>49</v>
      </c>
      <c r="R510" s="59" t="s">
        <v>56</v>
      </c>
      <c r="S510" s="57" t="s">
        <v>56</v>
      </c>
      <c r="T510" s="57" t="s">
        <v>56</v>
      </c>
      <c r="U510" s="57" t="s">
        <v>56</v>
      </c>
      <c r="V510" s="58" t="n">
        <v>4878</v>
      </c>
      <c r="W510" s="57" t="s">
        <v>56</v>
      </c>
      <c r="X510" s="58" t="n">
        <v>803</v>
      </c>
      <c r="Y510" s="57" t="s">
        <v>56</v>
      </c>
      <c r="Z510" s="58" t="n">
        <v>1177</v>
      </c>
      <c r="AA510" s="57" t="s">
        <v>56</v>
      </c>
      <c r="AB510" s="57" t="s">
        <v>56</v>
      </c>
      <c r="AC510" s="57" t="s">
        <v>56</v>
      </c>
      <c r="AD510" s="57" t="s">
        <v>56</v>
      </c>
      <c r="AE510" s="58" t="n">
        <v>-1370</v>
      </c>
      <c r="AF510" s="57" t="s">
        <v>56</v>
      </c>
      <c r="AG510" s="60" t="s">
        <v>56</v>
      </c>
    </row>
    <row r="511" customFormat="false" ht="14.25" hidden="false" customHeight="true" outlineLevel="0" collapsed="false">
      <c r="A511" s="51" t="s">
        <v>112</v>
      </c>
      <c r="B511" s="52" t="s">
        <v>50</v>
      </c>
      <c r="C511" s="53" t="n">
        <v>5</v>
      </c>
      <c r="D511" s="57" t="s">
        <v>56</v>
      </c>
      <c r="E511" s="57" t="s">
        <v>56</v>
      </c>
      <c r="F511" s="57" t="s">
        <v>56</v>
      </c>
      <c r="G511" s="57" t="s">
        <v>56</v>
      </c>
      <c r="H511" s="57" t="s">
        <v>56</v>
      </c>
      <c r="I511" s="57" t="s">
        <v>56</v>
      </c>
      <c r="J511" s="57" t="s">
        <v>56</v>
      </c>
      <c r="K511" s="57" t="s">
        <v>56</v>
      </c>
      <c r="L511" s="57" t="s">
        <v>56</v>
      </c>
      <c r="M511" s="58" t="n">
        <v>88</v>
      </c>
      <c r="N511" s="57" t="s">
        <v>56</v>
      </c>
      <c r="O511" s="61" t="n">
        <v>1</v>
      </c>
      <c r="P511" s="51" t="s">
        <v>112</v>
      </c>
      <c r="Q511" s="52" t="s">
        <v>50</v>
      </c>
      <c r="R511" s="59" t="s">
        <v>56</v>
      </c>
      <c r="S511" s="57" t="s">
        <v>56</v>
      </c>
      <c r="T511" s="57" t="s">
        <v>56</v>
      </c>
      <c r="U511" s="57" t="s">
        <v>56</v>
      </c>
      <c r="V511" s="58" t="s">
        <v>40</v>
      </c>
      <c r="W511" s="57" t="s">
        <v>56</v>
      </c>
      <c r="X511" s="58" t="n">
        <v>15</v>
      </c>
      <c r="Y511" s="57" t="s">
        <v>56</v>
      </c>
      <c r="Z511" s="58" t="s">
        <v>40</v>
      </c>
      <c r="AA511" s="57" t="s">
        <v>56</v>
      </c>
      <c r="AB511" s="57" t="s">
        <v>56</v>
      </c>
      <c r="AC511" s="58" t="n">
        <v>2322</v>
      </c>
      <c r="AD511" s="57" t="s">
        <v>56</v>
      </c>
      <c r="AE511" s="58" t="n">
        <v>-12</v>
      </c>
      <c r="AF511" s="58" t="n">
        <v>140</v>
      </c>
      <c r="AG511" s="61" t="n">
        <v>816</v>
      </c>
    </row>
    <row r="512" customFormat="false" ht="14.25" hidden="false" customHeight="true" outlineLevel="0" collapsed="false">
      <c r="A512" s="51" t="s">
        <v>112</v>
      </c>
      <c r="B512" s="52" t="s">
        <v>51</v>
      </c>
      <c r="C512" s="53" t="n">
        <v>15</v>
      </c>
      <c r="D512" s="53" t="n">
        <v>253176</v>
      </c>
      <c r="E512" s="53" t="n">
        <v>17141</v>
      </c>
      <c r="F512" s="53" t="n">
        <v>332715</v>
      </c>
      <c r="G512" s="58" t="n">
        <v>184486</v>
      </c>
      <c r="H512" s="58" t="n">
        <v>30299</v>
      </c>
      <c r="I512" s="58" t="n">
        <v>148164</v>
      </c>
      <c r="J512" s="58" t="n">
        <v>84849</v>
      </c>
      <c r="K512" s="58" t="n">
        <v>60837</v>
      </c>
      <c r="L512" s="58" t="n">
        <v>1353</v>
      </c>
      <c r="M512" s="58" t="n">
        <v>713</v>
      </c>
      <c r="N512" s="58" t="n">
        <v>61962</v>
      </c>
      <c r="O512" s="61" t="n">
        <v>65</v>
      </c>
      <c r="P512" s="51" t="s">
        <v>112</v>
      </c>
      <c r="Q512" s="52" t="s">
        <v>51</v>
      </c>
      <c r="R512" s="55" t="n">
        <v>111097</v>
      </c>
      <c r="S512" s="53" t="n">
        <v>82011</v>
      </c>
      <c r="T512" s="53" t="n">
        <v>40105</v>
      </c>
      <c r="U512" s="58" t="n">
        <v>15184</v>
      </c>
      <c r="V512" s="58" t="n">
        <v>1850</v>
      </c>
      <c r="W512" s="58" t="n">
        <v>29086</v>
      </c>
      <c r="X512" s="58" t="n">
        <v>4800</v>
      </c>
      <c r="Y512" s="58" t="n">
        <v>5679</v>
      </c>
      <c r="Z512" s="58" t="s">
        <v>40</v>
      </c>
      <c r="AA512" s="58" t="n">
        <v>221618</v>
      </c>
      <c r="AB512" s="58" t="n">
        <v>31187</v>
      </c>
      <c r="AC512" s="58" t="n">
        <v>23926</v>
      </c>
      <c r="AD512" s="58" t="n">
        <v>161193</v>
      </c>
      <c r="AE512" s="58" t="n">
        <v>-2813</v>
      </c>
      <c r="AF512" s="58" t="n">
        <v>8125</v>
      </c>
      <c r="AG512" s="61" t="n">
        <v>2386</v>
      </c>
    </row>
    <row r="513" customFormat="false" ht="14.25" hidden="false" customHeight="true" outlineLevel="0" collapsed="false">
      <c r="A513" s="51" t="s">
        <v>112</v>
      </c>
      <c r="B513" s="52" t="s">
        <v>52</v>
      </c>
      <c r="C513" s="53" t="n">
        <v>3</v>
      </c>
      <c r="D513" s="53" t="n">
        <v>118983</v>
      </c>
      <c r="E513" s="53" t="n">
        <v>4922</v>
      </c>
      <c r="F513" s="53" t="n">
        <v>206657</v>
      </c>
      <c r="G513" s="58" t="n">
        <v>112831</v>
      </c>
      <c r="H513" s="58" t="n">
        <v>35492</v>
      </c>
      <c r="I513" s="58" t="n">
        <v>93826</v>
      </c>
      <c r="J513" s="58" t="n">
        <v>37864</v>
      </c>
      <c r="K513" s="58" t="n">
        <v>25015</v>
      </c>
      <c r="L513" s="58" t="n">
        <v>1418</v>
      </c>
      <c r="M513" s="57" t="s">
        <v>56</v>
      </c>
      <c r="N513" s="58" t="n">
        <v>54544</v>
      </c>
      <c r="O513" s="61" t="s">
        <v>40</v>
      </c>
      <c r="P513" s="51" t="s">
        <v>112</v>
      </c>
      <c r="Q513" s="52" t="s">
        <v>52</v>
      </c>
      <c r="R513" s="55" t="n">
        <v>88583</v>
      </c>
      <c r="S513" s="53" t="n">
        <v>49531</v>
      </c>
      <c r="T513" s="53" t="n">
        <v>22683</v>
      </c>
      <c r="U513" s="58" t="n">
        <v>10550</v>
      </c>
      <c r="V513" s="58" t="s">
        <v>40</v>
      </c>
      <c r="W513" s="58" t="n">
        <v>39052</v>
      </c>
      <c r="X513" s="57" t="s">
        <v>56</v>
      </c>
      <c r="Y513" s="57" t="s">
        <v>56</v>
      </c>
      <c r="Z513" s="58" t="s">
        <v>40</v>
      </c>
      <c r="AA513" s="58" t="n">
        <v>118074</v>
      </c>
      <c r="AB513" s="58" t="n">
        <v>26017</v>
      </c>
      <c r="AC513" s="57" t="s">
        <v>56</v>
      </c>
      <c r="AD513" s="58" t="n">
        <v>63008</v>
      </c>
      <c r="AE513" s="58" t="n">
        <v>-1321</v>
      </c>
      <c r="AF513" s="57" t="s">
        <v>56</v>
      </c>
      <c r="AG513" s="60" t="s">
        <v>56</v>
      </c>
    </row>
    <row r="514" customFormat="false" ht="14.25" hidden="false" customHeight="true" outlineLevel="0" collapsed="false">
      <c r="A514" s="51" t="s">
        <v>112</v>
      </c>
      <c r="B514" s="52" t="s">
        <v>53</v>
      </c>
      <c r="C514" s="53" t="n">
        <v>7</v>
      </c>
      <c r="D514" s="53" t="n">
        <v>870266</v>
      </c>
      <c r="E514" s="53" t="n">
        <v>39478</v>
      </c>
      <c r="F514" s="53" t="n">
        <v>1434030</v>
      </c>
      <c r="G514" s="53" t="n">
        <v>634229</v>
      </c>
      <c r="H514" s="53" t="n">
        <v>103357</v>
      </c>
      <c r="I514" s="53" t="n">
        <v>796444</v>
      </c>
      <c r="J514" s="53" t="n">
        <v>312974</v>
      </c>
      <c r="K514" s="53" t="n">
        <v>208939</v>
      </c>
      <c r="L514" s="53" t="n">
        <v>29410</v>
      </c>
      <c r="M514" s="53" t="n">
        <v>2902</v>
      </c>
      <c r="N514" s="53" t="n">
        <v>454060</v>
      </c>
      <c r="O514" s="54" t="n">
        <v>3357</v>
      </c>
      <c r="P514" s="51" t="s">
        <v>112</v>
      </c>
      <c r="Q514" s="52" t="s">
        <v>53</v>
      </c>
      <c r="R514" s="55" t="n">
        <v>863475</v>
      </c>
      <c r="S514" s="53" t="n">
        <v>475317</v>
      </c>
      <c r="T514" s="53" t="n">
        <v>164089</v>
      </c>
      <c r="U514" s="57" t="s">
        <v>56</v>
      </c>
      <c r="V514" s="57" t="s">
        <v>56</v>
      </c>
      <c r="W514" s="58" t="n">
        <v>388158</v>
      </c>
      <c r="X514" s="58" t="n">
        <v>65282</v>
      </c>
      <c r="Y514" s="58" t="n">
        <v>266482</v>
      </c>
      <c r="Z514" s="58" t="s">
        <v>40</v>
      </c>
      <c r="AA514" s="58" t="n">
        <v>570555</v>
      </c>
      <c r="AB514" s="58" t="n">
        <v>197989</v>
      </c>
      <c r="AC514" s="58" t="n">
        <v>168139</v>
      </c>
      <c r="AD514" s="58" t="n">
        <v>216477</v>
      </c>
      <c r="AE514" s="58" t="n">
        <v>-21334</v>
      </c>
      <c r="AF514" s="58" t="n">
        <v>9284</v>
      </c>
      <c r="AG514" s="61" t="n">
        <v>9329</v>
      </c>
    </row>
    <row r="515" customFormat="false" ht="27" hidden="false" customHeight="true" outlineLevel="0" collapsed="false">
      <c r="A515" s="51" t="s">
        <v>113</v>
      </c>
      <c r="B515" s="52"/>
      <c r="C515" s="53" t="n">
        <v>1030</v>
      </c>
      <c r="D515" s="53" t="n">
        <v>10863411</v>
      </c>
      <c r="E515" s="53" t="n">
        <v>748022</v>
      </c>
      <c r="F515" s="53" t="n">
        <v>14723747</v>
      </c>
      <c r="G515" s="53" t="n">
        <v>8266668</v>
      </c>
      <c r="H515" s="53" t="n">
        <v>1765089</v>
      </c>
      <c r="I515" s="53" t="n">
        <v>6446603</v>
      </c>
      <c r="J515" s="53" t="n">
        <v>3352016</v>
      </c>
      <c r="K515" s="53" t="n">
        <v>1981724</v>
      </c>
      <c r="L515" s="53" t="n">
        <v>123144</v>
      </c>
      <c r="M515" s="53" t="n">
        <v>81002</v>
      </c>
      <c r="N515" s="53" t="n">
        <v>2971443</v>
      </c>
      <c r="O515" s="54" t="n">
        <v>10476</v>
      </c>
      <c r="P515" s="51" t="s">
        <v>113</v>
      </c>
      <c r="Q515" s="52" t="n">
        <v>0</v>
      </c>
      <c r="R515" s="55" t="n">
        <v>6764366</v>
      </c>
      <c r="S515" s="53" t="n">
        <v>4600994</v>
      </c>
      <c r="T515" s="53" t="n">
        <v>1869716</v>
      </c>
      <c r="U515" s="53" t="n">
        <v>856482</v>
      </c>
      <c r="V515" s="53" t="n">
        <v>318836</v>
      </c>
      <c r="W515" s="53" t="n">
        <v>2163372</v>
      </c>
      <c r="X515" s="53" t="n">
        <v>412511</v>
      </c>
      <c r="Y515" s="53" t="n">
        <v>943586</v>
      </c>
      <c r="Z515" s="53" t="n">
        <v>74819</v>
      </c>
      <c r="AA515" s="53" t="n">
        <v>7959381</v>
      </c>
      <c r="AB515" s="53" t="n">
        <v>1351563</v>
      </c>
      <c r="AC515" s="53" t="n">
        <v>1483844</v>
      </c>
      <c r="AD515" s="53" t="n">
        <v>5416369</v>
      </c>
      <c r="AE515" s="53" t="n">
        <v>-538387</v>
      </c>
      <c r="AF515" s="53" t="n">
        <v>245992</v>
      </c>
      <c r="AG515" s="54" t="n">
        <v>217831</v>
      </c>
    </row>
    <row r="516" customFormat="false" ht="14.25" hidden="false" customHeight="true" outlineLevel="0" collapsed="false">
      <c r="A516" s="51" t="s">
        <v>113</v>
      </c>
      <c r="B516" s="52" t="s">
        <v>46</v>
      </c>
      <c r="C516" s="53" t="n">
        <v>249</v>
      </c>
      <c r="D516" s="53" t="n">
        <v>587940</v>
      </c>
      <c r="E516" s="53" t="n">
        <v>25810</v>
      </c>
      <c r="F516" s="53" t="n">
        <v>681336</v>
      </c>
      <c r="G516" s="53" t="n">
        <v>399571</v>
      </c>
      <c r="H516" s="53" t="n">
        <v>82415</v>
      </c>
      <c r="I516" s="53" t="n">
        <v>280596</v>
      </c>
      <c r="J516" s="53" t="n">
        <v>204769</v>
      </c>
      <c r="K516" s="53" t="n">
        <v>108176</v>
      </c>
      <c r="L516" s="53" t="n">
        <v>3119</v>
      </c>
      <c r="M516" s="53" t="n">
        <v>1629</v>
      </c>
      <c r="N516" s="53" t="n">
        <v>72708</v>
      </c>
      <c r="O516" s="54" t="n">
        <v>1169</v>
      </c>
      <c r="P516" s="51" t="s">
        <v>113</v>
      </c>
      <c r="Q516" s="52" t="s">
        <v>46</v>
      </c>
      <c r="R516" s="55" t="n">
        <v>371589</v>
      </c>
      <c r="S516" s="53" t="n">
        <v>212093</v>
      </c>
      <c r="T516" s="53" t="n">
        <v>82680</v>
      </c>
      <c r="U516" s="53" t="n">
        <v>62699</v>
      </c>
      <c r="V516" s="53" t="n">
        <v>6874</v>
      </c>
      <c r="W516" s="53" t="n">
        <v>159496</v>
      </c>
      <c r="X516" s="53" t="n">
        <v>7828</v>
      </c>
      <c r="Y516" s="53" t="n">
        <v>121909</v>
      </c>
      <c r="Z516" s="53" t="n">
        <v>8505</v>
      </c>
      <c r="AA516" s="53" t="n">
        <v>309747</v>
      </c>
      <c r="AB516" s="53" t="n">
        <v>9390</v>
      </c>
      <c r="AC516" s="53" t="n">
        <v>7406</v>
      </c>
      <c r="AD516" s="53" t="n">
        <v>281447</v>
      </c>
      <c r="AE516" s="53" t="n">
        <v>-2281</v>
      </c>
      <c r="AF516" s="53" t="n">
        <v>13785</v>
      </c>
      <c r="AG516" s="54" t="n">
        <v>895</v>
      </c>
    </row>
    <row r="517" customFormat="false" ht="14.25" hidden="false" customHeight="true" outlineLevel="0" collapsed="false">
      <c r="A517" s="51" t="s">
        <v>113</v>
      </c>
      <c r="B517" s="52" t="s">
        <v>47</v>
      </c>
      <c r="C517" s="53" t="n">
        <v>399</v>
      </c>
      <c r="D517" s="53" t="n">
        <v>1396161</v>
      </c>
      <c r="E517" s="53" t="n">
        <v>56971</v>
      </c>
      <c r="F517" s="53" t="n">
        <v>1632552</v>
      </c>
      <c r="G517" s="53" t="n">
        <v>1002774</v>
      </c>
      <c r="H517" s="53" t="n">
        <v>206355</v>
      </c>
      <c r="I517" s="53" t="n">
        <v>623646</v>
      </c>
      <c r="J517" s="53" t="n">
        <v>437316</v>
      </c>
      <c r="K517" s="53" t="n">
        <v>234742</v>
      </c>
      <c r="L517" s="53" t="n">
        <v>8914</v>
      </c>
      <c r="M517" s="53" t="n">
        <v>3137</v>
      </c>
      <c r="N517" s="53" t="n">
        <v>177416</v>
      </c>
      <c r="O517" s="54" t="n">
        <v>6132</v>
      </c>
      <c r="P517" s="51" t="s">
        <v>113</v>
      </c>
      <c r="Q517" s="52" t="s">
        <v>47</v>
      </c>
      <c r="R517" s="55" t="n">
        <v>842763</v>
      </c>
      <c r="S517" s="53" t="n">
        <v>553174</v>
      </c>
      <c r="T517" s="53" t="n">
        <v>197850</v>
      </c>
      <c r="U517" s="53" t="n">
        <v>125812</v>
      </c>
      <c r="V517" s="53" t="n">
        <v>70756</v>
      </c>
      <c r="W517" s="53" t="n">
        <v>289589</v>
      </c>
      <c r="X517" s="53" t="n">
        <v>14784</v>
      </c>
      <c r="Y517" s="53" t="n">
        <v>191606</v>
      </c>
      <c r="Z517" s="53" t="n">
        <v>11461</v>
      </c>
      <c r="AA517" s="53" t="n">
        <v>789789</v>
      </c>
      <c r="AB517" s="53" t="n">
        <v>28933</v>
      </c>
      <c r="AC517" s="53" t="n">
        <v>92040</v>
      </c>
      <c r="AD517" s="53" t="n">
        <v>659049</v>
      </c>
      <c r="AE517" s="53" t="n">
        <v>-14918</v>
      </c>
      <c r="AF517" s="53" t="n">
        <v>24685</v>
      </c>
      <c r="AG517" s="54" t="n">
        <v>6030</v>
      </c>
    </row>
    <row r="518" customFormat="false" ht="14.25" hidden="false" customHeight="true" outlineLevel="0" collapsed="false">
      <c r="A518" s="51" t="s">
        <v>113</v>
      </c>
      <c r="B518" s="52" t="s">
        <v>48</v>
      </c>
      <c r="C518" s="53" t="n">
        <v>139</v>
      </c>
      <c r="D518" s="53" t="n">
        <v>856409</v>
      </c>
      <c r="E518" s="53" t="n">
        <v>28183</v>
      </c>
      <c r="F518" s="53" t="n">
        <v>820317</v>
      </c>
      <c r="G518" s="53" t="n">
        <v>512694</v>
      </c>
      <c r="H518" s="53" t="n">
        <v>120739</v>
      </c>
      <c r="I518" s="53" t="n">
        <v>306454</v>
      </c>
      <c r="J518" s="53" t="n">
        <v>210633</v>
      </c>
      <c r="K518" s="53" t="n">
        <v>128073</v>
      </c>
      <c r="L518" s="53" t="n">
        <v>3621</v>
      </c>
      <c r="M518" s="53" t="n">
        <v>1981</v>
      </c>
      <c r="N518" s="53" t="n">
        <v>92200</v>
      </c>
      <c r="O518" s="54" t="n">
        <v>1169</v>
      </c>
      <c r="P518" s="51" t="s">
        <v>113</v>
      </c>
      <c r="Q518" s="52" t="s">
        <v>48</v>
      </c>
      <c r="R518" s="55" t="n">
        <v>455796</v>
      </c>
      <c r="S518" s="53" t="n">
        <v>321447</v>
      </c>
      <c r="T518" s="53" t="n">
        <v>142894</v>
      </c>
      <c r="U518" s="53" t="n">
        <v>62286</v>
      </c>
      <c r="V518" s="53" t="n">
        <v>23010</v>
      </c>
      <c r="W518" s="53" t="n">
        <v>134349</v>
      </c>
      <c r="X518" s="53" t="n">
        <v>12119</v>
      </c>
      <c r="Y518" s="53" t="n">
        <v>70655</v>
      </c>
      <c r="Z518" s="53" t="n">
        <v>8393</v>
      </c>
      <c r="AA518" s="53" t="n">
        <v>364521</v>
      </c>
      <c r="AB518" s="53" t="n">
        <v>20796</v>
      </c>
      <c r="AC518" s="53" t="n">
        <v>19592</v>
      </c>
      <c r="AD518" s="53" t="n">
        <v>323611</v>
      </c>
      <c r="AE518" s="53" t="n">
        <v>-4975</v>
      </c>
      <c r="AF518" s="53" t="n">
        <v>5497</v>
      </c>
      <c r="AG518" s="54" t="n">
        <v>5730</v>
      </c>
    </row>
    <row r="519" customFormat="false" ht="14.25" hidden="false" customHeight="true" outlineLevel="0" collapsed="false">
      <c r="A519" s="51" t="s">
        <v>113</v>
      </c>
      <c r="B519" s="52" t="s">
        <v>49</v>
      </c>
      <c r="C519" s="53" t="n">
        <v>77</v>
      </c>
      <c r="D519" s="53" t="n">
        <v>638839</v>
      </c>
      <c r="E519" s="53" t="n">
        <v>27621</v>
      </c>
      <c r="F519" s="53" t="n">
        <v>617432</v>
      </c>
      <c r="G519" s="53" t="n">
        <v>402184</v>
      </c>
      <c r="H519" s="53" t="n">
        <v>103664</v>
      </c>
      <c r="I519" s="53" t="n">
        <v>215207</v>
      </c>
      <c r="J519" s="53" t="n">
        <v>137811</v>
      </c>
      <c r="K519" s="53" t="n">
        <v>83567</v>
      </c>
      <c r="L519" s="53" t="n">
        <v>12026</v>
      </c>
      <c r="M519" s="53" t="n">
        <v>2176</v>
      </c>
      <c r="N519" s="53" t="n">
        <v>65370</v>
      </c>
      <c r="O519" s="54" t="n">
        <v>41</v>
      </c>
      <c r="P519" s="51" t="s">
        <v>113</v>
      </c>
      <c r="Q519" s="52" t="s">
        <v>49</v>
      </c>
      <c r="R519" s="55" t="n">
        <v>376706</v>
      </c>
      <c r="S519" s="53" t="n">
        <v>287455</v>
      </c>
      <c r="T519" s="53" t="n">
        <v>122313</v>
      </c>
      <c r="U519" s="53" t="n">
        <v>39267</v>
      </c>
      <c r="V519" s="53" t="n">
        <v>54584</v>
      </c>
      <c r="W519" s="53" t="n">
        <v>89251</v>
      </c>
      <c r="X519" s="53" t="n">
        <v>2772</v>
      </c>
      <c r="Y519" s="53" t="n">
        <v>30831</v>
      </c>
      <c r="Z519" s="53" t="n">
        <v>20004</v>
      </c>
      <c r="AA519" s="53" t="n">
        <v>240726</v>
      </c>
      <c r="AB519" s="53" t="n">
        <v>30648</v>
      </c>
      <c r="AC519" s="53" t="n">
        <v>53136</v>
      </c>
      <c r="AD519" s="53" t="n">
        <v>154732</v>
      </c>
      <c r="AE519" s="53" t="n">
        <v>-2398</v>
      </c>
      <c r="AF519" s="53" t="n">
        <v>4608</v>
      </c>
      <c r="AG519" s="54" t="n">
        <v>12303</v>
      </c>
    </row>
    <row r="520" customFormat="false" ht="14.25" hidden="false" customHeight="true" outlineLevel="0" collapsed="false">
      <c r="A520" s="51" t="s">
        <v>113</v>
      </c>
      <c r="B520" s="52" t="s">
        <v>50</v>
      </c>
      <c r="C520" s="53" t="n">
        <v>31</v>
      </c>
      <c r="D520" s="53" t="n">
        <v>366300</v>
      </c>
      <c r="E520" s="53" t="n">
        <v>19620</v>
      </c>
      <c r="F520" s="53" t="n">
        <v>528035</v>
      </c>
      <c r="G520" s="53" t="n">
        <v>333979</v>
      </c>
      <c r="H520" s="53" t="n">
        <v>82164</v>
      </c>
      <c r="I520" s="53" t="n">
        <v>194026</v>
      </c>
      <c r="J520" s="53" t="n">
        <v>109322</v>
      </c>
      <c r="K520" s="53" t="n">
        <v>52224</v>
      </c>
      <c r="L520" s="53" t="n">
        <v>2671</v>
      </c>
      <c r="M520" s="53" t="n">
        <v>1395</v>
      </c>
      <c r="N520" s="53" t="n">
        <v>82033</v>
      </c>
      <c r="O520" s="54" t="n">
        <v>30</v>
      </c>
      <c r="P520" s="51" t="s">
        <v>113</v>
      </c>
      <c r="Q520" s="52" t="s">
        <v>50</v>
      </c>
      <c r="R520" s="55" t="n">
        <v>271573</v>
      </c>
      <c r="S520" s="53" t="n">
        <v>206394</v>
      </c>
      <c r="T520" s="53" t="n">
        <v>73013</v>
      </c>
      <c r="U520" s="53" t="n">
        <v>79361</v>
      </c>
      <c r="V520" s="53" t="n">
        <v>452</v>
      </c>
      <c r="W520" s="53" t="n">
        <v>65179</v>
      </c>
      <c r="X520" s="53" t="n">
        <v>6274</v>
      </c>
      <c r="Y520" s="53" t="n">
        <v>31200</v>
      </c>
      <c r="Z520" s="53" t="n">
        <v>131</v>
      </c>
      <c r="AA520" s="53" t="n">
        <v>256462</v>
      </c>
      <c r="AB520" s="53" t="n">
        <v>22747</v>
      </c>
      <c r="AC520" s="53" t="n">
        <v>20400</v>
      </c>
      <c r="AD520" s="53" t="n">
        <v>200252</v>
      </c>
      <c r="AE520" s="53" t="n">
        <v>-3307</v>
      </c>
      <c r="AF520" s="53" t="n">
        <v>16370</v>
      </c>
      <c r="AG520" s="54" t="n">
        <v>1481</v>
      </c>
    </row>
    <row r="521" customFormat="false" ht="14.25" hidden="false" customHeight="true" outlineLevel="0" collapsed="false">
      <c r="A521" s="51" t="s">
        <v>113</v>
      </c>
      <c r="B521" s="52" t="s">
        <v>51</v>
      </c>
      <c r="C521" s="53" t="n">
        <v>79</v>
      </c>
      <c r="D521" s="53" t="n">
        <v>1364960</v>
      </c>
      <c r="E521" s="53" t="n">
        <v>66295</v>
      </c>
      <c r="F521" s="53" t="n">
        <v>1796444</v>
      </c>
      <c r="G521" s="53" t="n">
        <v>1121267</v>
      </c>
      <c r="H521" s="53" t="n">
        <v>239880</v>
      </c>
      <c r="I521" s="53" t="n">
        <v>673782</v>
      </c>
      <c r="J521" s="53" t="n">
        <v>401570</v>
      </c>
      <c r="K521" s="53" t="n">
        <v>244576</v>
      </c>
      <c r="L521" s="53" t="n">
        <v>11894</v>
      </c>
      <c r="M521" s="53" t="n">
        <v>8437</v>
      </c>
      <c r="N521" s="53" t="n">
        <v>260318</v>
      </c>
      <c r="O521" s="54" t="n">
        <v>1395</v>
      </c>
      <c r="P521" s="51" t="s">
        <v>113</v>
      </c>
      <c r="Q521" s="52" t="s">
        <v>51</v>
      </c>
      <c r="R521" s="55" t="n">
        <v>810843</v>
      </c>
      <c r="S521" s="53" t="n">
        <v>611435</v>
      </c>
      <c r="T521" s="53" t="n">
        <v>245391</v>
      </c>
      <c r="U521" s="53" t="n">
        <v>110583</v>
      </c>
      <c r="V521" s="53" t="n">
        <v>73637</v>
      </c>
      <c r="W521" s="53" t="n">
        <v>199408</v>
      </c>
      <c r="X521" s="53" t="n">
        <v>2889</v>
      </c>
      <c r="Y521" s="53" t="n">
        <v>64918</v>
      </c>
      <c r="Z521" s="53" t="n">
        <v>6697</v>
      </c>
      <c r="AA521" s="53" t="n">
        <v>985601</v>
      </c>
      <c r="AB521" s="53" t="n">
        <v>178832</v>
      </c>
      <c r="AC521" s="53" t="n">
        <v>134848</v>
      </c>
      <c r="AD521" s="53" t="n">
        <v>674134</v>
      </c>
      <c r="AE521" s="53" t="n">
        <v>-24380</v>
      </c>
      <c r="AF521" s="53" t="n">
        <v>22167</v>
      </c>
      <c r="AG521" s="54" t="n">
        <v>23785</v>
      </c>
    </row>
    <row r="522" customFormat="false" ht="14.25" hidden="false" customHeight="true" outlineLevel="0" collapsed="false">
      <c r="A522" s="51" t="s">
        <v>113</v>
      </c>
      <c r="B522" s="52" t="s">
        <v>52</v>
      </c>
      <c r="C522" s="53" t="n">
        <v>22</v>
      </c>
      <c r="D522" s="53" t="n">
        <v>673363</v>
      </c>
      <c r="E522" s="53" t="n">
        <v>34112</v>
      </c>
      <c r="F522" s="53" t="n">
        <v>944104</v>
      </c>
      <c r="G522" s="53" t="n">
        <v>562176</v>
      </c>
      <c r="H522" s="53" t="n">
        <v>168418</v>
      </c>
      <c r="I522" s="53" t="n">
        <v>381670</v>
      </c>
      <c r="J522" s="53" t="n">
        <v>227419</v>
      </c>
      <c r="K522" s="53" t="n">
        <v>134405</v>
      </c>
      <c r="L522" s="53" t="n">
        <v>5634</v>
      </c>
      <c r="M522" s="53" t="n">
        <v>3874</v>
      </c>
      <c r="N522" s="53" t="n">
        <v>148617</v>
      </c>
      <c r="O522" s="54" t="n">
        <v>258</v>
      </c>
      <c r="P522" s="51" t="s">
        <v>113</v>
      </c>
      <c r="Q522" s="52" t="s">
        <v>52</v>
      </c>
      <c r="R522" s="55" t="n">
        <v>461138</v>
      </c>
      <c r="S522" s="53" t="n">
        <v>326018</v>
      </c>
      <c r="T522" s="53" t="n">
        <v>110263</v>
      </c>
      <c r="U522" s="53" t="n">
        <v>59930</v>
      </c>
      <c r="V522" s="53" t="n">
        <v>56668</v>
      </c>
      <c r="W522" s="53" t="n">
        <v>135120</v>
      </c>
      <c r="X522" s="53" t="n">
        <v>5583</v>
      </c>
      <c r="Y522" s="53" t="n">
        <v>63778</v>
      </c>
      <c r="Z522" s="53" t="n">
        <v>3428</v>
      </c>
      <c r="AA522" s="53" t="n">
        <v>482966</v>
      </c>
      <c r="AB522" s="53" t="n">
        <v>158567</v>
      </c>
      <c r="AC522" s="53" t="n">
        <v>117646</v>
      </c>
      <c r="AD522" s="53" t="n">
        <v>210917</v>
      </c>
      <c r="AE522" s="53" t="n">
        <v>-20281</v>
      </c>
      <c r="AF522" s="53" t="n">
        <v>16117</v>
      </c>
      <c r="AG522" s="54" t="n">
        <v>7870</v>
      </c>
    </row>
    <row r="523" customFormat="false" ht="14.25" hidden="false" customHeight="true" outlineLevel="0" collapsed="false">
      <c r="A523" s="51" t="s">
        <v>113</v>
      </c>
      <c r="B523" s="52" t="s">
        <v>53</v>
      </c>
      <c r="C523" s="53" t="n">
        <v>34</v>
      </c>
      <c r="D523" s="53" t="n">
        <v>4979439</v>
      </c>
      <c r="E523" s="53" t="n">
        <v>489410</v>
      </c>
      <c r="F523" s="53" t="n">
        <v>7703527</v>
      </c>
      <c r="G523" s="53" t="n">
        <v>3932023</v>
      </c>
      <c r="H523" s="53" t="n">
        <v>761454</v>
      </c>
      <c r="I523" s="53" t="n">
        <v>3771222</v>
      </c>
      <c r="J523" s="53" t="n">
        <v>1623176</v>
      </c>
      <c r="K523" s="53" t="n">
        <v>995961</v>
      </c>
      <c r="L523" s="53" t="n">
        <v>75265</v>
      </c>
      <c r="M523" s="53" t="n">
        <v>58373</v>
      </c>
      <c r="N523" s="53" t="n">
        <v>2072781</v>
      </c>
      <c r="O523" s="54" t="n">
        <v>282</v>
      </c>
      <c r="P523" s="51" t="s">
        <v>113</v>
      </c>
      <c r="Q523" s="52" t="s">
        <v>53</v>
      </c>
      <c r="R523" s="55" t="n">
        <v>3173958</v>
      </c>
      <c r="S523" s="53" t="n">
        <v>2082978</v>
      </c>
      <c r="T523" s="53" t="n">
        <v>895312</v>
      </c>
      <c r="U523" s="53" t="n">
        <v>316544</v>
      </c>
      <c r="V523" s="53" t="n">
        <v>32855</v>
      </c>
      <c r="W523" s="53" t="n">
        <v>1090980</v>
      </c>
      <c r="X523" s="53" t="n">
        <v>360262</v>
      </c>
      <c r="Y523" s="53" t="n">
        <v>368689</v>
      </c>
      <c r="Z523" s="53" t="n">
        <v>16200</v>
      </c>
      <c r="AA523" s="53" t="n">
        <v>4529569</v>
      </c>
      <c r="AB523" s="53" t="n">
        <v>901650</v>
      </c>
      <c r="AC523" s="53" t="n">
        <v>1038776</v>
      </c>
      <c r="AD523" s="53" t="n">
        <v>2912227</v>
      </c>
      <c r="AE523" s="53" t="n">
        <v>-465847</v>
      </c>
      <c r="AF523" s="53" t="n">
        <v>142763</v>
      </c>
      <c r="AG523" s="54" t="n">
        <v>159737</v>
      </c>
    </row>
    <row r="524" customFormat="false" ht="27" hidden="false" customHeight="true" outlineLevel="0" collapsed="false">
      <c r="A524" s="51" t="s">
        <v>114</v>
      </c>
      <c r="B524" s="52"/>
      <c r="C524" s="53" t="n">
        <v>274</v>
      </c>
      <c r="D524" s="53" t="n">
        <v>2268295</v>
      </c>
      <c r="E524" s="53" t="n">
        <v>156084</v>
      </c>
      <c r="F524" s="53" t="n">
        <v>3632021</v>
      </c>
      <c r="G524" s="53" t="n">
        <v>1955416</v>
      </c>
      <c r="H524" s="53" t="n">
        <v>484935</v>
      </c>
      <c r="I524" s="53" t="n">
        <v>1675639</v>
      </c>
      <c r="J524" s="53" t="n">
        <v>833458</v>
      </c>
      <c r="K524" s="53" t="n">
        <v>509342</v>
      </c>
      <c r="L524" s="53" t="n">
        <v>34772</v>
      </c>
      <c r="M524" s="53" t="n">
        <v>20874</v>
      </c>
      <c r="N524" s="53" t="n">
        <v>807409</v>
      </c>
      <c r="O524" s="54" t="n">
        <v>966</v>
      </c>
      <c r="P524" s="51" t="s">
        <v>114</v>
      </c>
      <c r="Q524" s="52" t="n">
        <v>0</v>
      </c>
      <c r="R524" s="55" t="n">
        <v>1476250</v>
      </c>
      <c r="S524" s="53" t="n">
        <v>973515</v>
      </c>
      <c r="T524" s="53" t="n">
        <v>299872</v>
      </c>
      <c r="U524" s="53" t="n">
        <v>206774</v>
      </c>
      <c r="V524" s="53" t="n">
        <v>178266</v>
      </c>
      <c r="W524" s="53" t="n">
        <v>502735</v>
      </c>
      <c r="X524" s="53" t="n">
        <v>100897</v>
      </c>
      <c r="Y524" s="53" t="n">
        <v>227251</v>
      </c>
      <c r="Z524" s="53" t="n">
        <v>19280</v>
      </c>
      <c r="AA524" s="53" t="n">
        <v>2155771</v>
      </c>
      <c r="AB524" s="53" t="n">
        <v>377466</v>
      </c>
      <c r="AC524" s="53" t="n">
        <v>517590</v>
      </c>
      <c r="AD524" s="53" t="n">
        <v>1317068</v>
      </c>
      <c r="AE524" s="53" t="n">
        <v>-100042</v>
      </c>
      <c r="AF524" s="53" t="n">
        <v>43689</v>
      </c>
      <c r="AG524" s="54" t="n">
        <v>44123</v>
      </c>
    </row>
    <row r="525" customFormat="false" ht="14.25" hidden="false" customHeight="true" outlineLevel="0" collapsed="false">
      <c r="A525" s="51" t="s">
        <v>114</v>
      </c>
      <c r="B525" s="52" t="s">
        <v>46</v>
      </c>
      <c r="C525" s="53" t="n">
        <v>62</v>
      </c>
      <c r="D525" s="53" t="n">
        <v>138604</v>
      </c>
      <c r="E525" s="53" t="n">
        <v>6639</v>
      </c>
      <c r="F525" s="53" t="n">
        <v>185770</v>
      </c>
      <c r="G525" s="53" t="n">
        <v>104798</v>
      </c>
      <c r="H525" s="53" t="n">
        <v>24558</v>
      </c>
      <c r="I525" s="53" t="n">
        <v>80713</v>
      </c>
      <c r="J525" s="53" t="n">
        <v>54540</v>
      </c>
      <c r="K525" s="53" t="n">
        <v>28164</v>
      </c>
      <c r="L525" s="53" t="n">
        <v>641</v>
      </c>
      <c r="M525" s="53" t="n">
        <v>228</v>
      </c>
      <c r="N525" s="53" t="n">
        <v>25532</v>
      </c>
      <c r="O525" s="54" t="n">
        <v>259</v>
      </c>
      <c r="P525" s="51" t="s">
        <v>114</v>
      </c>
      <c r="Q525" s="52" t="s">
        <v>46</v>
      </c>
      <c r="R525" s="55" t="n">
        <v>87726</v>
      </c>
      <c r="S525" s="53" t="n">
        <v>47707</v>
      </c>
      <c r="T525" s="53" t="n">
        <v>19726</v>
      </c>
      <c r="U525" s="53" t="n">
        <v>15642</v>
      </c>
      <c r="V525" s="53" t="n">
        <v>637</v>
      </c>
      <c r="W525" s="53" t="n">
        <v>40019</v>
      </c>
      <c r="X525" s="53" t="n">
        <v>1844</v>
      </c>
      <c r="Y525" s="53" t="n">
        <v>32345</v>
      </c>
      <c r="Z525" s="53" t="n">
        <v>3022</v>
      </c>
      <c r="AA525" s="53" t="n">
        <v>98044</v>
      </c>
      <c r="AB525" s="53" t="n">
        <v>2357</v>
      </c>
      <c r="AC525" s="53" t="n">
        <v>3732</v>
      </c>
      <c r="AD525" s="53" t="n">
        <v>88968</v>
      </c>
      <c r="AE525" s="53" t="n">
        <v>-658</v>
      </c>
      <c r="AF525" s="53" t="n">
        <v>3645</v>
      </c>
      <c r="AG525" s="54" t="n">
        <v>200</v>
      </c>
    </row>
    <row r="526" customFormat="false" ht="14.25" hidden="false" customHeight="true" outlineLevel="0" collapsed="false">
      <c r="A526" s="51" t="s">
        <v>114</v>
      </c>
      <c r="B526" s="52" t="s">
        <v>47</v>
      </c>
      <c r="C526" s="53" t="n">
        <v>112</v>
      </c>
      <c r="D526" s="53" t="n">
        <v>416477</v>
      </c>
      <c r="E526" s="53" t="n">
        <v>22539</v>
      </c>
      <c r="F526" s="53" t="n">
        <v>582657</v>
      </c>
      <c r="G526" s="53" t="n">
        <v>386457</v>
      </c>
      <c r="H526" s="53" t="n">
        <v>77837</v>
      </c>
      <c r="I526" s="53" t="n">
        <v>195936</v>
      </c>
      <c r="J526" s="53" t="n">
        <v>133760</v>
      </c>
      <c r="K526" s="53" t="n">
        <v>74779</v>
      </c>
      <c r="L526" s="53" t="n">
        <v>3080</v>
      </c>
      <c r="M526" s="53" t="n">
        <v>1079</v>
      </c>
      <c r="N526" s="53" t="n">
        <v>59096</v>
      </c>
      <c r="O526" s="54" t="n">
        <v>264</v>
      </c>
      <c r="P526" s="51" t="s">
        <v>114</v>
      </c>
      <c r="Q526" s="52" t="s">
        <v>47</v>
      </c>
      <c r="R526" s="55" t="n">
        <v>281044</v>
      </c>
      <c r="S526" s="53" t="n">
        <v>200351</v>
      </c>
      <c r="T526" s="53" t="n">
        <v>44947</v>
      </c>
      <c r="U526" s="53" t="n">
        <v>37104</v>
      </c>
      <c r="V526" s="53" t="n">
        <v>60180</v>
      </c>
      <c r="W526" s="53" t="n">
        <v>80693</v>
      </c>
      <c r="X526" s="53" t="n">
        <v>4773</v>
      </c>
      <c r="Y526" s="53" t="n">
        <v>49119</v>
      </c>
      <c r="Z526" s="53" t="n">
        <v>5115</v>
      </c>
      <c r="AA526" s="53" t="n">
        <v>301613</v>
      </c>
      <c r="AB526" s="53" t="n">
        <v>8166</v>
      </c>
      <c r="AC526" s="53" t="n">
        <v>20340</v>
      </c>
      <c r="AD526" s="53" t="n">
        <v>271248</v>
      </c>
      <c r="AE526" s="53" t="n">
        <v>-2007</v>
      </c>
      <c r="AF526" s="53" t="n">
        <v>3866</v>
      </c>
      <c r="AG526" s="54" t="n">
        <v>1986</v>
      </c>
    </row>
    <row r="527" customFormat="false" ht="14.25" hidden="false" customHeight="true" outlineLevel="0" collapsed="false">
      <c r="A527" s="51" t="s">
        <v>114</v>
      </c>
      <c r="B527" s="52" t="s">
        <v>48</v>
      </c>
      <c r="C527" s="53" t="n">
        <v>25</v>
      </c>
      <c r="D527" s="53" t="n">
        <v>95713</v>
      </c>
      <c r="E527" s="53" t="n">
        <v>6162</v>
      </c>
      <c r="F527" s="53" t="n">
        <v>99687</v>
      </c>
      <c r="G527" s="53" t="n">
        <v>62517</v>
      </c>
      <c r="H527" s="53" t="n">
        <v>19366</v>
      </c>
      <c r="I527" s="53" t="n">
        <v>36830</v>
      </c>
      <c r="J527" s="53" t="n">
        <v>25966</v>
      </c>
      <c r="K527" s="53" t="n">
        <v>15533</v>
      </c>
      <c r="L527" s="53" t="n">
        <v>418</v>
      </c>
      <c r="M527" s="53" t="n">
        <v>134</v>
      </c>
      <c r="N527" s="53" t="n">
        <v>10446</v>
      </c>
      <c r="O527" s="54" t="n">
        <v>340</v>
      </c>
      <c r="P527" s="51" t="s">
        <v>114</v>
      </c>
      <c r="Q527" s="52" t="s">
        <v>48</v>
      </c>
      <c r="R527" s="55" t="n">
        <v>51253</v>
      </c>
      <c r="S527" s="53" t="n">
        <v>30713</v>
      </c>
      <c r="T527" s="53" t="n">
        <v>14102</v>
      </c>
      <c r="U527" s="53" t="n">
        <v>5671</v>
      </c>
      <c r="V527" s="53" t="n">
        <v>2252</v>
      </c>
      <c r="W527" s="53" t="n">
        <v>20540</v>
      </c>
      <c r="X527" s="53" t="n">
        <v>3115</v>
      </c>
      <c r="Y527" s="53" t="n">
        <v>9622</v>
      </c>
      <c r="Z527" s="53" t="n">
        <v>660</v>
      </c>
      <c r="AA527" s="53" t="n">
        <v>48434</v>
      </c>
      <c r="AB527" s="53" t="n">
        <v>3595</v>
      </c>
      <c r="AC527" s="53" t="n">
        <v>2410</v>
      </c>
      <c r="AD527" s="53" t="n">
        <v>43450</v>
      </c>
      <c r="AE527" s="53" t="n">
        <v>-991</v>
      </c>
      <c r="AF527" s="53" t="n">
        <v>-30</v>
      </c>
      <c r="AG527" s="54" t="n">
        <v>685</v>
      </c>
    </row>
    <row r="528" customFormat="false" ht="14.25" hidden="false" customHeight="true" outlineLevel="0" collapsed="false">
      <c r="A528" s="51" t="s">
        <v>114</v>
      </c>
      <c r="B528" s="52" t="s">
        <v>49</v>
      </c>
      <c r="C528" s="53" t="n">
        <v>21</v>
      </c>
      <c r="D528" s="53" t="n">
        <v>148552</v>
      </c>
      <c r="E528" s="53" t="n">
        <v>10721</v>
      </c>
      <c r="F528" s="53" t="n">
        <v>144440</v>
      </c>
      <c r="G528" s="53" t="n">
        <v>92071</v>
      </c>
      <c r="H528" s="53" t="n">
        <v>23917</v>
      </c>
      <c r="I528" s="53" t="n">
        <v>52330</v>
      </c>
      <c r="J528" s="53" t="n">
        <v>37622</v>
      </c>
      <c r="K528" s="53" t="n">
        <v>28580</v>
      </c>
      <c r="L528" s="53" t="n">
        <v>1721</v>
      </c>
      <c r="M528" s="53" t="n">
        <v>332</v>
      </c>
      <c r="N528" s="53" t="n">
        <v>12987</v>
      </c>
      <c r="O528" s="54" t="n">
        <v>39</v>
      </c>
      <c r="P528" s="51" t="s">
        <v>114</v>
      </c>
      <c r="Q528" s="52" t="s">
        <v>49</v>
      </c>
      <c r="R528" s="55" t="n">
        <v>74117</v>
      </c>
      <c r="S528" s="53" t="n">
        <v>56042</v>
      </c>
      <c r="T528" s="53" t="n">
        <v>26083</v>
      </c>
      <c r="U528" s="53" t="n">
        <v>5405</v>
      </c>
      <c r="V528" s="53" t="n">
        <v>8923</v>
      </c>
      <c r="W528" s="53" t="n">
        <v>18075</v>
      </c>
      <c r="X528" s="53" t="n">
        <v>302</v>
      </c>
      <c r="Y528" s="53" t="n">
        <v>2205</v>
      </c>
      <c r="Z528" s="53" t="n">
        <v>7085</v>
      </c>
      <c r="AA528" s="53" t="n">
        <v>70323</v>
      </c>
      <c r="AB528" s="53" t="n">
        <v>8213</v>
      </c>
      <c r="AC528" s="53" t="n">
        <v>8641</v>
      </c>
      <c r="AD528" s="53" t="n">
        <v>52897</v>
      </c>
      <c r="AE528" s="53" t="n">
        <v>-57</v>
      </c>
      <c r="AF528" s="53" t="n">
        <v>629</v>
      </c>
      <c r="AG528" s="54" t="n">
        <v>8029</v>
      </c>
    </row>
    <row r="529" customFormat="false" ht="14.25" hidden="false" customHeight="true" outlineLevel="0" collapsed="false">
      <c r="A529" s="51" t="s">
        <v>114</v>
      </c>
      <c r="B529" s="52" t="s">
        <v>50</v>
      </c>
      <c r="C529" s="53" t="n">
        <v>12</v>
      </c>
      <c r="D529" s="53" t="n">
        <v>85106</v>
      </c>
      <c r="E529" s="53" t="n">
        <v>3963</v>
      </c>
      <c r="F529" s="53" t="n">
        <v>109378</v>
      </c>
      <c r="G529" s="53" t="n">
        <v>61832</v>
      </c>
      <c r="H529" s="53" t="n">
        <v>21050</v>
      </c>
      <c r="I529" s="53" t="n">
        <v>47542</v>
      </c>
      <c r="J529" s="53" t="n">
        <v>36678</v>
      </c>
      <c r="K529" s="53" t="n">
        <v>18340</v>
      </c>
      <c r="L529" s="53" t="n">
        <v>360</v>
      </c>
      <c r="M529" s="53" t="n">
        <v>135</v>
      </c>
      <c r="N529" s="53" t="n">
        <v>10504</v>
      </c>
      <c r="O529" s="54" t="n">
        <v>4</v>
      </c>
      <c r="P529" s="51" t="s">
        <v>114</v>
      </c>
      <c r="Q529" s="52" t="s">
        <v>50</v>
      </c>
      <c r="R529" s="55" t="n">
        <v>65109</v>
      </c>
      <c r="S529" s="53" t="n">
        <v>38917</v>
      </c>
      <c r="T529" s="53" t="n">
        <v>12978</v>
      </c>
      <c r="U529" s="53" t="n">
        <v>16603</v>
      </c>
      <c r="V529" s="53" t="n">
        <v>67</v>
      </c>
      <c r="W529" s="53" t="n">
        <v>26192</v>
      </c>
      <c r="X529" s="53" t="n">
        <v>320</v>
      </c>
      <c r="Y529" s="53" t="n">
        <v>15513</v>
      </c>
      <c r="Z529" s="53" t="n">
        <v>67</v>
      </c>
      <c r="AA529" s="53" t="n">
        <v>44269</v>
      </c>
      <c r="AB529" s="53" t="n">
        <v>9551</v>
      </c>
      <c r="AC529" s="53" t="n">
        <v>6784</v>
      </c>
      <c r="AD529" s="53" t="n">
        <v>24815</v>
      </c>
      <c r="AE529" s="53" t="n">
        <v>-1591</v>
      </c>
      <c r="AF529" s="53" t="n">
        <v>4710</v>
      </c>
      <c r="AG529" s="54" t="n">
        <v>500</v>
      </c>
    </row>
    <row r="530" customFormat="false" ht="14.25" hidden="false" customHeight="true" outlineLevel="0" collapsed="false">
      <c r="A530" s="51" t="s">
        <v>114</v>
      </c>
      <c r="B530" s="52" t="s">
        <v>51</v>
      </c>
      <c r="C530" s="53" t="n">
        <v>24</v>
      </c>
      <c r="D530" s="53" t="n">
        <v>377152</v>
      </c>
      <c r="E530" s="53" t="n">
        <v>28096</v>
      </c>
      <c r="F530" s="53" t="n">
        <v>684888</v>
      </c>
      <c r="G530" s="53" t="n">
        <v>379924</v>
      </c>
      <c r="H530" s="53" t="n">
        <v>72220</v>
      </c>
      <c r="I530" s="53" t="n">
        <v>304940</v>
      </c>
      <c r="J530" s="53" t="n">
        <v>166337</v>
      </c>
      <c r="K530" s="53" t="n">
        <v>103152</v>
      </c>
      <c r="L530" s="53" t="n">
        <v>5886</v>
      </c>
      <c r="M530" s="53" t="n">
        <v>4903</v>
      </c>
      <c r="N530" s="53" t="n">
        <v>132717</v>
      </c>
      <c r="O530" s="54" t="n">
        <v>24</v>
      </c>
      <c r="P530" s="51" t="s">
        <v>114</v>
      </c>
      <c r="Q530" s="52" t="s">
        <v>51</v>
      </c>
      <c r="R530" s="55" t="n">
        <v>305602</v>
      </c>
      <c r="S530" s="53" t="n">
        <v>222865</v>
      </c>
      <c r="T530" s="53" t="n">
        <v>52266</v>
      </c>
      <c r="U530" s="53" t="n">
        <v>49256</v>
      </c>
      <c r="V530" s="53" t="n">
        <v>52935</v>
      </c>
      <c r="W530" s="53" t="n">
        <v>82737</v>
      </c>
      <c r="X530" s="53" t="n">
        <v>1055</v>
      </c>
      <c r="Y530" s="53" t="n">
        <v>37466</v>
      </c>
      <c r="Z530" s="53" t="n">
        <v>273</v>
      </c>
      <c r="AA530" s="53" t="n">
        <v>379286</v>
      </c>
      <c r="AB530" s="53" t="n">
        <v>56484</v>
      </c>
      <c r="AC530" s="53" t="n">
        <v>43068</v>
      </c>
      <c r="AD530" s="53" t="n">
        <v>289201</v>
      </c>
      <c r="AE530" s="53" t="n">
        <v>-18264</v>
      </c>
      <c r="AF530" s="53" t="n">
        <v>8797</v>
      </c>
      <c r="AG530" s="54" t="n">
        <v>5093</v>
      </c>
    </row>
    <row r="531" customFormat="false" ht="14.25" hidden="false" customHeight="true" outlineLevel="0" collapsed="false">
      <c r="A531" s="51" t="s">
        <v>114</v>
      </c>
      <c r="B531" s="52" t="s">
        <v>52</v>
      </c>
      <c r="C531" s="53" t="n">
        <v>8</v>
      </c>
      <c r="D531" s="53" t="n">
        <v>271999</v>
      </c>
      <c r="E531" s="53" t="n">
        <v>14600</v>
      </c>
      <c r="F531" s="53" t="n">
        <v>376201</v>
      </c>
      <c r="G531" s="53" t="n">
        <v>223736</v>
      </c>
      <c r="H531" s="53" t="n">
        <v>97774</v>
      </c>
      <c r="I531" s="53" t="n">
        <v>152447</v>
      </c>
      <c r="J531" s="53" t="n">
        <v>99086</v>
      </c>
      <c r="K531" s="53" t="n">
        <v>61659</v>
      </c>
      <c r="L531" s="53" t="n">
        <v>1817</v>
      </c>
      <c r="M531" s="53" t="n">
        <v>1221</v>
      </c>
      <c r="N531" s="53" t="n">
        <v>51544</v>
      </c>
      <c r="O531" s="54" t="n">
        <v>18</v>
      </c>
      <c r="P531" s="51" t="s">
        <v>114</v>
      </c>
      <c r="Q531" s="52" t="s">
        <v>52</v>
      </c>
      <c r="R531" s="55" t="n">
        <v>203327</v>
      </c>
      <c r="S531" s="53" t="n">
        <v>141655</v>
      </c>
      <c r="T531" s="53" t="n">
        <v>45405</v>
      </c>
      <c r="U531" s="53" t="n">
        <v>19572</v>
      </c>
      <c r="V531" s="53" t="n">
        <v>43272</v>
      </c>
      <c r="W531" s="53" t="n">
        <v>61672</v>
      </c>
      <c r="X531" s="53" t="n">
        <v>2458</v>
      </c>
      <c r="Y531" s="53" t="n">
        <v>27769</v>
      </c>
      <c r="Z531" s="53" t="n">
        <v>3058</v>
      </c>
      <c r="AA531" s="53" t="n">
        <v>172874</v>
      </c>
      <c r="AB531" s="53" t="n">
        <v>57672</v>
      </c>
      <c r="AC531" s="53" t="n">
        <v>33261</v>
      </c>
      <c r="AD531" s="53" t="n">
        <v>82575</v>
      </c>
      <c r="AE531" s="53" t="n">
        <v>-11774</v>
      </c>
      <c r="AF531" s="53" t="n">
        <v>11140</v>
      </c>
      <c r="AG531" s="54" t="n">
        <v>3176</v>
      </c>
    </row>
    <row r="532" customFormat="false" ht="14.25" hidden="false" customHeight="true" outlineLevel="0" collapsed="false">
      <c r="A532" s="51" t="s">
        <v>114</v>
      </c>
      <c r="B532" s="52" t="s">
        <v>53</v>
      </c>
      <c r="C532" s="53" t="n">
        <v>10</v>
      </c>
      <c r="D532" s="53" t="n">
        <v>734692</v>
      </c>
      <c r="E532" s="53" t="n">
        <v>63364</v>
      </c>
      <c r="F532" s="53" t="n">
        <v>1449000</v>
      </c>
      <c r="G532" s="53" t="n">
        <v>644081</v>
      </c>
      <c r="H532" s="53" t="n">
        <v>148213</v>
      </c>
      <c r="I532" s="53" t="n">
        <v>804901</v>
      </c>
      <c r="J532" s="53" t="n">
        <v>279469</v>
      </c>
      <c r="K532" s="53" t="n">
        <v>179135</v>
      </c>
      <c r="L532" s="53" t="n">
        <v>20849</v>
      </c>
      <c r="M532" s="53" t="n">
        <v>12842</v>
      </c>
      <c r="N532" s="53" t="n">
        <v>504583</v>
      </c>
      <c r="O532" s="54" t="n">
        <v>18</v>
      </c>
      <c r="P532" s="51" t="s">
        <v>114</v>
      </c>
      <c r="Q532" s="52" t="s">
        <v>53</v>
      </c>
      <c r="R532" s="55" t="n">
        <v>408072</v>
      </c>
      <c r="S532" s="53" t="n">
        <v>235265</v>
      </c>
      <c r="T532" s="53" t="n">
        <v>84365</v>
      </c>
      <c r="U532" s="53" t="n">
        <v>57521</v>
      </c>
      <c r="V532" s="53" t="n">
        <v>10000</v>
      </c>
      <c r="W532" s="53" t="n">
        <v>172807</v>
      </c>
      <c r="X532" s="53" t="n">
        <v>87030</v>
      </c>
      <c r="Y532" s="53" t="n">
        <v>53212</v>
      </c>
      <c r="Z532" s="53" t="s">
        <v>40</v>
      </c>
      <c r="AA532" s="53" t="n">
        <v>1040928</v>
      </c>
      <c r="AB532" s="53" t="n">
        <v>231428</v>
      </c>
      <c r="AC532" s="53" t="n">
        <v>399354</v>
      </c>
      <c r="AD532" s="53" t="n">
        <v>463914</v>
      </c>
      <c r="AE532" s="53" t="n">
        <v>-64700</v>
      </c>
      <c r="AF532" s="53" t="n">
        <v>10932</v>
      </c>
      <c r="AG532" s="54" t="n">
        <v>24454</v>
      </c>
    </row>
    <row r="533" customFormat="false" ht="27" hidden="false" customHeight="true" outlineLevel="0" collapsed="false">
      <c r="A533" s="51" t="s">
        <v>115</v>
      </c>
      <c r="B533" s="52"/>
      <c r="C533" s="53" t="n">
        <v>756</v>
      </c>
      <c r="D533" s="53" t="n">
        <v>8595116</v>
      </c>
      <c r="E533" s="53" t="n">
        <v>591938</v>
      </c>
      <c r="F533" s="53" t="n">
        <v>11091726</v>
      </c>
      <c r="G533" s="53" t="n">
        <v>6311252</v>
      </c>
      <c r="H533" s="53" t="n">
        <v>1280154</v>
      </c>
      <c r="I533" s="53" t="n">
        <v>4770964</v>
      </c>
      <c r="J533" s="53" t="n">
        <v>2518558</v>
      </c>
      <c r="K533" s="53" t="n">
        <v>1472382</v>
      </c>
      <c r="L533" s="53" t="n">
        <v>88372</v>
      </c>
      <c r="M533" s="53" t="n">
        <v>60128</v>
      </c>
      <c r="N533" s="53" t="n">
        <v>2164034</v>
      </c>
      <c r="O533" s="54" t="n">
        <v>9510</v>
      </c>
      <c r="P533" s="51" t="s">
        <v>115</v>
      </c>
      <c r="Q533" s="52" t="n">
        <v>0</v>
      </c>
      <c r="R533" s="55" t="n">
        <v>5288116</v>
      </c>
      <c r="S533" s="53" t="n">
        <v>3627479</v>
      </c>
      <c r="T533" s="53" t="n">
        <v>1569844</v>
      </c>
      <c r="U533" s="53" t="n">
        <v>649708</v>
      </c>
      <c r="V533" s="53" t="n">
        <v>140570</v>
      </c>
      <c r="W533" s="53" t="n">
        <v>1660637</v>
      </c>
      <c r="X533" s="53" t="n">
        <v>311614</v>
      </c>
      <c r="Y533" s="53" t="n">
        <v>716335</v>
      </c>
      <c r="Z533" s="53" t="n">
        <v>55539</v>
      </c>
      <c r="AA533" s="53" t="n">
        <v>5803610</v>
      </c>
      <c r="AB533" s="53" t="n">
        <v>974097</v>
      </c>
      <c r="AC533" s="53" t="n">
        <v>966254</v>
      </c>
      <c r="AD533" s="53" t="n">
        <v>4099301</v>
      </c>
      <c r="AE533" s="53" t="n">
        <v>-438345</v>
      </c>
      <c r="AF533" s="53" t="n">
        <v>202303</v>
      </c>
      <c r="AG533" s="54" t="n">
        <v>173708</v>
      </c>
    </row>
    <row r="534" customFormat="false" ht="14.25" hidden="false" customHeight="true" outlineLevel="0" collapsed="false">
      <c r="A534" s="51" t="s">
        <v>115</v>
      </c>
      <c r="B534" s="52" t="s">
        <v>46</v>
      </c>
      <c r="C534" s="53" t="n">
        <v>187</v>
      </c>
      <c r="D534" s="53" t="n">
        <v>449336</v>
      </c>
      <c r="E534" s="53" t="n">
        <v>19171</v>
      </c>
      <c r="F534" s="53" t="n">
        <v>495566</v>
      </c>
      <c r="G534" s="53" t="n">
        <v>294773</v>
      </c>
      <c r="H534" s="53" t="n">
        <v>57857</v>
      </c>
      <c r="I534" s="53" t="n">
        <v>199883</v>
      </c>
      <c r="J534" s="53" t="n">
        <v>150229</v>
      </c>
      <c r="K534" s="53" t="n">
        <v>80012</v>
      </c>
      <c r="L534" s="53" t="n">
        <v>2478</v>
      </c>
      <c r="M534" s="53" t="n">
        <v>1401</v>
      </c>
      <c r="N534" s="53" t="n">
        <v>47176</v>
      </c>
      <c r="O534" s="54" t="n">
        <v>910</v>
      </c>
      <c r="P534" s="51" t="s">
        <v>115</v>
      </c>
      <c r="Q534" s="52" t="s">
        <v>46</v>
      </c>
      <c r="R534" s="55" t="n">
        <v>283863</v>
      </c>
      <c r="S534" s="53" t="n">
        <v>164386</v>
      </c>
      <c r="T534" s="53" t="n">
        <v>62954</v>
      </c>
      <c r="U534" s="53" t="n">
        <v>47057</v>
      </c>
      <c r="V534" s="53" t="n">
        <v>6237</v>
      </c>
      <c r="W534" s="53" t="n">
        <v>119477</v>
      </c>
      <c r="X534" s="53" t="n">
        <v>5984</v>
      </c>
      <c r="Y534" s="53" t="n">
        <v>89564</v>
      </c>
      <c r="Z534" s="53" t="n">
        <v>5483</v>
      </c>
      <c r="AA534" s="53" t="n">
        <v>211703</v>
      </c>
      <c r="AB534" s="53" t="n">
        <v>7033</v>
      </c>
      <c r="AC534" s="53" t="n">
        <v>3674</v>
      </c>
      <c r="AD534" s="53" t="n">
        <v>192479</v>
      </c>
      <c r="AE534" s="53" t="n">
        <v>-1623</v>
      </c>
      <c r="AF534" s="53" t="n">
        <v>10140</v>
      </c>
      <c r="AG534" s="54" t="n">
        <v>695</v>
      </c>
    </row>
    <row r="535" customFormat="false" ht="14.25" hidden="false" customHeight="true" outlineLevel="0" collapsed="false">
      <c r="A535" s="51" t="s">
        <v>115</v>
      </c>
      <c r="B535" s="52" t="s">
        <v>47</v>
      </c>
      <c r="C535" s="53" t="n">
        <v>287</v>
      </c>
      <c r="D535" s="53" t="n">
        <v>979684</v>
      </c>
      <c r="E535" s="53" t="n">
        <v>34432</v>
      </c>
      <c r="F535" s="53" t="n">
        <v>1049895</v>
      </c>
      <c r="G535" s="53" t="n">
        <v>616317</v>
      </c>
      <c r="H535" s="53" t="n">
        <v>128518</v>
      </c>
      <c r="I535" s="53" t="n">
        <v>427710</v>
      </c>
      <c r="J535" s="53" t="n">
        <v>303556</v>
      </c>
      <c r="K535" s="53" t="n">
        <v>159963</v>
      </c>
      <c r="L535" s="53" t="n">
        <v>5834</v>
      </c>
      <c r="M535" s="53" t="n">
        <v>2058</v>
      </c>
      <c r="N535" s="53" t="n">
        <v>118320</v>
      </c>
      <c r="O535" s="54" t="n">
        <v>5868</v>
      </c>
      <c r="P535" s="51" t="s">
        <v>115</v>
      </c>
      <c r="Q535" s="52" t="s">
        <v>47</v>
      </c>
      <c r="R535" s="55" t="n">
        <v>561719</v>
      </c>
      <c r="S535" s="53" t="n">
        <v>352823</v>
      </c>
      <c r="T535" s="53" t="n">
        <v>152903</v>
      </c>
      <c r="U535" s="53" t="n">
        <v>88708</v>
      </c>
      <c r="V535" s="53" t="n">
        <v>10576</v>
      </c>
      <c r="W535" s="53" t="n">
        <v>208896</v>
      </c>
      <c r="X535" s="53" t="n">
        <v>10011</v>
      </c>
      <c r="Y535" s="53" t="n">
        <v>142487</v>
      </c>
      <c r="Z535" s="53" t="n">
        <v>6346</v>
      </c>
      <c r="AA535" s="53" t="n">
        <v>488176</v>
      </c>
      <c r="AB535" s="53" t="n">
        <v>20767</v>
      </c>
      <c r="AC535" s="53" t="n">
        <v>71700</v>
      </c>
      <c r="AD535" s="53" t="n">
        <v>387801</v>
      </c>
      <c r="AE535" s="53" t="n">
        <v>-12911</v>
      </c>
      <c r="AF535" s="53" t="n">
        <v>20819</v>
      </c>
      <c r="AG535" s="54" t="n">
        <v>4044</v>
      </c>
    </row>
    <row r="536" customFormat="false" ht="14.25" hidden="false" customHeight="true" outlineLevel="0" collapsed="false">
      <c r="A536" s="51" t="s">
        <v>115</v>
      </c>
      <c r="B536" s="52" t="s">
        <v>48</v>
      </c>
      <c r="C536" s="53" t="n">
        <v>114</v>
      </c>
      <c r="D536" s="53" t="n">
        <v>760696</v>
      </c>
      <c r="E536" s="53" t="n">
        <v>22021</v>
      </c>
      <c r="F536" s="53" t="n">
        <v>720630</v>
      </c>
      <c r="G536" s="53" t="n">
        <v>450177</v>
      </c>
      <c r="H536" s="53" t="n">
        <v>101373</v>
      </c>
      <c r="I536" s="53" t="n">
        <v>269624</v>
      </c>
      <c r="J536" s="53" t="n">
        <v>184667</v>
      </c>
      <c r="K536" s="53" t="n">
        <v>112540</v>
      </c>
      <c r="L536" s="53" t="n">
        <v>3203</v>
      </c>
      <c r="M536" s="53" t="n">
        <v>1847</v>
      </c>
      <c r="N536" s="53" t="n">
        <v>81754</v>
      </c>
      <c r="O536" s="54" t="n">
        <v>829</v>
      </c>
      <c r="P536" s="51" t="s">
        <v>115</v>
      </c>
      <c r="Q536" s="52" t="s">
        <v>48</v>
      </c>
      <c r="R536" s="55" t="n">
        <v>404543</v>
      </c>
      <c r="S536" s="53" t="n">
        <v>290734</v>
      </c>
      <c r="T536" s="53" t="n">
        <v>128792</v>
      </c>
      <c r="U536" s="53" t="n">
        <v>56615</v>
      </c>
      <c r="V536" s="53" t="n">
        <v>20758</v>
      </c>
      <c r="W536" s="53" t="n">
        <v>113809</v>
      </c>
      <c r="X536" s="53" t="n">
        <v>9004</v>
      </c>
      <c r="Y536" s="53" t="n">
        <v>61033</v>
      </c>
      <c r="Z536" s="53" t="n">
        <v>7733</v>
      </c>
      <c r="AA536" s="53" t="n">
        <v>316087</v>
      </c>
      <c r="AB536" s="53" t="n">
        <v>17201</v>
      </c>
      <c r="AC536" s="53" t="n">
        <v>17182</v>
      </c>
      <c r="AD536" s="53" t="n">
        <v>280161</v>
      </c>
      <c r="AE536" s="53" t="n">
        <v>-3984</v>
      </c>
      <c r="AF536" s="53" t="n">
        <v>5527</v>
      </c>
      <c r="AG536" s="54" t="n">
        <v>5045</v>
      </c>
    </row>
    <row r="537" customFormat="false" ht="14.25" hidden="false" customHeight="true" outlineLevel="0" collapsed="false">
      <c r="A537" s="51" t="s">
        <v>115</v>
      </c>
      <c r="B537" s="52" t="s">
        <v>49</v>
      </c>
      <c r="C537" s="53" t="n">
        <v>56</v>
      </c>
      <c r="D537" s="53" t="n">
        <v>490287</v>
      </c>
      <c r="E537" s="53" t="n">
        <v>16900</v>
      </c>
      <c r="F537" s="53" t="n">
        <v>472992</v>
      </c>
      <c r="G537" s="53" t="n">
        <v>310113</v>
      </c>
      <c r="H537" s="53" t="n">
        <v>79747</v>
      </c>
      <c r="I537" s="53" t="n">
        <v>162877</v>
      </c>
      <c r="J537" s="53" t="n">
        <v>100189</v>
      </c>
      <c r="K537" s="53" t="n">
        <v>54987</v>
      </c>
      <c r="L537" s="53" t="n">
        <v>10305</v>
      </c>
      <c r="M537" s="53" t="n">
        <v>1844</v>
      </c>
      <c r="N537" s="53" t="n">
        <v>52383</v>
      </c>
      <c r="O537" s="54" t="n">
        <v>2</v>
      </c>
      <c r="P537" s="51" t="s">
        <v>115</v>
      </c>
      <c r="Q537" s="52" t="s">
        <v>49</v>
      </c>
      <c r="R537" s="55" t="n">
        <v>302589</v>
      </c>
      <c r="S537" s="53" t="n">
        <v>231413</v>
      </c>
      <c r="T537" s="53" t="n">
        <v>96230</v>
      </c>
      <c r="U537" s="53" t="n">
        <v>33862</v>
      </c>
      <c r="V537" s="53" t="n">
        <v>45661</v>
      </c>
      <c r="W537" s="53" t="n">
        <v>71176</v>
      </c>
      <c r="X537" s="53" t="n">
        <v>2470</v>
      </c>
      <c r="Y537" s="53" t="n">
        <v>28626</v>
      </c>
      <c r="Z537" s="53" t="n">
        <v>12919</v>
      </c>
      <c r="AA537" s="53" t="n">
        <v>170403</v>
      </c>
      <c r="AB537" s="53" t="n">
        <v>22435</v>
      </c>
      <c r="AC537" s="53" t="n">
        <v>44495</v>
      </c>
      <c r="AD537" s="53" t="n">
        <v>101835</v>
      </c>
      <c r="AE537" s="53" t="n">
        <v>-2341</v>
      </c>
      <c r="AF537" s="53" t="n">
        <v>3979</v>
      </c>
      <c r="AG537" s="54" t="n">
        <v>4274</v>
      </c>
    </row>
    <row r="538" customFormat="false" ht="14.25" hidden="false" customHeight="true" outlineLevel="0" collapsed="false">
      <c r="A538" s="51" t="s">
        <v>115</v>
      </c>
      <c r="B538" s="52" t="s">
        <v>50</v>
      </c>
      <c r="C538" s="53" t="n">
        <v>19</v>
      </c>
      <c r="D538" s="53" t="n">
        <v>281194</v>
      </c>
      <c r="E538" s="53" t="n">
        <v>15657</v>
      </c>
      <c r="F538" s="53" t="n">
        <v>418657</v>
      </c>
      <c r="G538" s="53" t="n">
        <v>272147</v>
      </c>
      <c r="H538" s="53" t="n">
        <v>61114</v>
      </c>
      <c r="I538" s="53" t="n">
        <v>146484</v>
      </c>
      <c r="J538" s="53" t="n">
        <v>72644</v>
      </c>
      <c r="K538" s="53" t="n">
        <v>33884</v>
      </c>
      <c r="L538" s="53" t="n">
        <v>2311</v>
      </c>
      <c r="M538" s="53" t="n">
        <v>1260</v>
      </c>
      <c r="N538" s="53" t="n">
        <v>71529</v>
      </c>
      <c r="O538" s="54" t="n">
        <v>26</v>
      </c>
      <c r="P538" s="51" t="s">
        <v>115</v>
      </c>
      <c r="Q538" s="52" t="s">
        <v>50</v>
      </c>
      <c r="R538" s="55" t="n">
        <v>206464</v>
      </c>
      <c r="S538" s="53" t="n">
        <v>167477</v>
      </c>
      <c r="T538" s="53" t="n">
        <v>60035</v>
      </c>
      <c r="U538" s="53" t="n">
        <v>62758</v>
      </c>
      <c r="V538" s="53" t="n">
        <v>385</v>
      </c>
      <c r="W538" s="53" t="n">
        <v>38987</v>
      </c>
      <c r="X538" s="53" t="n">
        <v>5954</v>
      </c>
      <c r="Y538" s="53" t="n">
        <v>15687</v>
      </c>
      <c r="Z538" s="53" t="n">
        <v>64</v>
      </c>
      <c r="AA538" s="53" t="n">
        <v>212193</v>
      </c>
      <c r="AB538" s="53" t="n">
        <v>13196</v>
      </c>
      <c r="AC538" s="53" t="n">
        <v>13616</v>
      </c>
      <c r="AD538" s="53" t="n">
        <v>175437</v>
      </c>
      <c r="AE538" s="53" t="n">
        <v>-1716</v>
      </c>
      <c r="AF538" s="53" t="n">
        <v>11660</v>
      </c>
      <c r="AG538" s="54" t="n">
        <v>981</v>
      </c>
    </row>
    <row r="539" customFormat="false" ht="14.25" hidden="false" customHeight="true" outlineLevel="0" collapsed="false">
      <c r="A539" s="51" t="s">
        <v>115</v>
      </c>
      <c r="B539" s="52" t="s">
        <v>51</v>
      </c>
      <c r="C539" s="53" t="n">
        <v>55</v>
      </c>
      <c r="D539" s="53" t="n">
        <v>987808</v>
      </c>
      <c r="E539" s="53" t="n">
        <v>38199</v>
      </c>
      <c r="F539" s="53" t="n">
        <v>1111556</v>
      </c>
      <c r="G539" s="53" t="n">
        <v>741343</v>
      </c>
      <c r="H539" s="53" t="n">
        <v>167660</v>
      </c>
      <c r="I539" s="53" t="n">
        <v>368842</v>
      </c>
      <c r="J539" s="53" t="n">
        <v>235233</v>
      </c>
      <c r="K539" s="53" t="n">
        <v>141424</v>
      </c>
      <c r="L539" s="53" t="n">
        <v>6008</v>
      </c>
      <c r="M539" s="53" t="n">
        <v>3534</v>
      </c>
      <c r="N539" s="53" t="n">
        <v>127601</v>
      </c>
      <c r="O539" s="54" t="n">
        <v>1371</v>
      </c>
      <c r="P539" s="51" t="s">
        <v>115</v>
      </c>
      <c r="Q539" s="52" t="s">
        <v>51</v>
      </c>
      <c r="R539" s="55" t="n">
        <v>505241</v>
      </c>
      <c r="S539" s="53" t="n">
        <v>388570</v>
      </c>
      <c r="T539" s="53" t="n">
        <v>193125</v>
      </c>
      <c r="U539" s="53" t="n">
        <v>61327</v>
      </c>
      <c r="V539" s="53" t="n">
        <v>20702</v>
      </c>
      <c r="W539" s="53" t="n">
        <v>116671</v>
      </c>
      <c r="X539" s="53" t="n">
        <v>1834</v>
      </c>
      <c r="Y539" s="53" t="n">
        <v>27452</v>
      </c>
      <c r="Z539" s="53" t="n">
        <v>6424</v>
      </c>
      <c r="AA539" s="53" t="n">
        <v>606315</v>
      </c>
      <c r="AB539" s="53" t="n">
        <v>122348</v>
      </c>
      <c r="AC539" s="53" t="n">
        <v>91780</v>
      </c>
      <c r="AD539" s="53" t="n">
        <v>384933</v>
      </c>
      <c r="AE539" s="53" t="n">
        <v>-6116</v>
      </c>
      <c r="AF539" s="53" t="n">
        <v>13370</v>
      </c>
      <c r="AG539" s="54" t="n">
        <v>18692</v>
      </c>
    </row>
    <row r="540" customFormat="false" ht="14.25" hidden="false" customHeight="true" outlineLevel="0" collapsed="false">
      <c r="A540" s="51" t="s">
        <v>115</v>
      </c>
      <c r="B540" s="52" t="s">
        <v>52</v>
      </c>
      <c r="C540" s="53" t="n">
        <v>14</v>
      </c>
      <c r="D540" s="53" t="n">
        <v>401364</v>
      </c>
      <c r="E540" s="53" t="n">
        <v>19512</v>
      </c>
      <c r="F540" s="53" t="n">
        <v>567903</v>
      </c>
      <c r="G540" s="53" t="n">
        <v>338440</v>
      </c>
      <c r="H540" s="53" t="n">
        <v>70644</v>
      </c>
      <c r="I540" s="53" t="n">
        <v>229223</v>
      </c>
      <c r="J540" s="53" t="n">
        <v>128333</v>
      </c>
      <c r="K540" s="53" t="n">
        <v>72746</v>
      </c>
      <c r="L540" s="53" t="n">
        <v>3817</v>
      </c>
      <c r="M540" s="53" t="n">
        <v>2653</v>
      </c>
      <c r="N540" s="53" t="n">
        <v>97073</v>
      </c>
      <c r="O540" s="54" t="n">
        <v>240</v>
      </c>
      <c r="P540" s="51" t="s">
        <v>115</v>
      </c>
      <c r="Q540" s="52" t="s">
        <v>52</v>
      </c>
      <c r="R540" s="55" t="n">
        <v>257811</v>
      </c>
      <c r="S540" s="53" t="n">
        <v>184363</v>
      </c>
      <c r="T540" s="53" t="n">
        <v>64858</v>
      </c>
      <c r="U540" s="53" t="n">
        <v>40358</v>
      </c>
      <c r="V540" s="53" t="n">
        <v>13396</v>
      </c>
      <c r="W540" s="53" t="n">
        <v>73448</v>
      </c>
      <c r="X540" s="53" t="n">
        <v>3125</v>
      </c>
      <c r="Y540" s="53" t="n">
        <v>36009</v>
      </c>
      <c r="Z540" s="53" t="n">
        <v>370</v>
      </c>
      <c r="AA540" s="53" t="n">
        <v>310092</v>
      </c>
      <c r="AB540" s="53" t="n">
        <v>100895</v>
      </c>
      <c r="AC540" s="53" t="n">
        <v>84385</v>
      </c>
      <c r="AD540" s="53" t="n">
        <v>128342</v>
      </c>
      <c r="AE540" s="53" t="n">
        <v>-8507</v>
      </c>
      <c r="AF540" s="53" t="n">
        <v>4977</v>
      </c>
      <c r="AG540" s="54" t="n">
        <v>4694</v>
      </c>
    </row>
    <row r="541" customFormat="false" ht="14.25" hidden="false" customHeight="true" outlineLevel="0" collapsed="false">
      <c r="A541" s="51" t="s">
        <v>115</v>
      </c>
      <c r="B541" s="52" t="s">
        <v>53</v>
      </c>
      <c r="C541" s="53" t="n">
        <v>24</v>
      </c>
      <c r="D541" s="53" t="n">
        <v>4244747</v>
      </c>
      <c r="E541" s="53" t="n">
        <v>426046</v>
      </c>
      <c r="F541" s="53" t="n">
        <v>6254527</v>
      </c>
      <c r="G541" s="53" t="n">
        <v>3287942</v>
      </c>
      <c r="H541" s="53" t="n">
        <v>613241</v>
      </c>
      <c r="I541" s="53" t="n">
        <v>2966321</v>
      </c>
      <c r="J541" s="53" t="n">
        <v>1343707</v>
      </c>
      <c r="K541" s="53" t="n">
        <v>816826</v>
      </c>
      <c r="L541" s="53" t="n">
        <v>54416</v>
      </c>
      <c r="M541" s="53" t="n">
        <v>45531</v>
      </c>
      <c r="N541" s="53" t="n">
        <v>1568198</v>
      </c>
      <c r="O541" s="54" t="n">
        <v>264</v>
      </c>
      <c r="P541" s="51" t="s">
        <v>115</v>
      </c>
      <c r="Q541" s="52" t="s">
        <v>53</v>
      </c>
      <c r="R541" s="55" t="n">
        <v>2765886</v>
      </c>
      <c r="S541" s="53" t="n">
        <v>1847713</v>
      </c>
      <c r="T541" s="53" t="n">
        <v>810947</v>
      </c>
      <c r="U541" s="53" t="n">
        <v>259023</v>
      </c>
      <c r="V541" s="53" t="n">
        <v>22855</v>
      </c>
      <c r="W541" s="53" t="n">
        <v>918173</v>
      </c>
      <c r="X541" s="53" t="n">
        <v>273232</v>
      </c>
      <c r="Y541" s="53" t="n">
        <v>315477</v>
      </c>
      <c r="Z541" s="53" t="n">
        <v>16200</v>
      </c>
      <c r="AA541" s="53" t="n">
        <v>3488641</v>
      </c>
      <c r="AB541" s="53" t="n">
        <v>670222</v>
      </c>
      <c r="AC541" s="53" t="n">
        <v>639422</v>
      </c>
      <c r="AD541" s="53" t="n">
        <v>2448313</v>
      </c>
      <c r="AE541" s="53" t="n">
        <v>-401147</v>
      </c>
      <c r="AF541" s="53" t="n">
        <v>131831</v>
      </c>
      <c r="AG541" s="54" t="n">
        <v>135283</v>
      </c>
    </row>
    <row r="542" customFormat="false" ht="27" hidden="false" customHeight="true" outlineLevel="0" collapsed="false">
      <c r="A542" s="51" t="s">
        <v>116</v>
      </c>
      <c r="B542" s="52"/>
      <c r="C542" s="53" t="n">
        <v>463</v>
      </c>
      <c r="D542" s="53" t="n">
        <v>9475122</v>
      </c>
      <c r="E542" s="53" t="n">
        <v>697129</v>
      </c>
      <c r="F542" s="53" t="n">
        <v>12371980</v>
      </c>
      <c r="G542" s="53" t="n">
        <v>6491588</v>
      </c>
      <c r="H542" s="53" t="n">
        <v>1114707</v>
      </c>
      <c r="I542" s="53" t="n">
        <v>5859684</v>
      </c>
      <c r="J542" s="53" t="n">
        <v>1770502</v>
      </c>
      <c r="K542" s="53" t="n">
        <v>1171886</v>
      </c>
      <c r="L542" s="53" t="n">
        <v>238402</v>
      </c>
      <c r="M542" s="53" t="n">
        <v>169845</v>
      </c>
      <c r="N542" s="53" t="n">
        <v>3850780</v>
      </c>
      <c r="O542" s="54" t="n">
        <v>20708</v>
      </c>
      <c r="P542" s="51" t="s">
        <v>116</v>
      </c>
      <c r="Q542" s="52" t="n">
        <v>0</v>
      </c>
      <c r="R542" s="55" t="n">
        <v>5813466</v>
      </c>
      <c r="S542" s="53" t="n">
        <v>3574410</v>
      </c>
      <c r="T542" s="53" t="n">
        <v>1388643</v>
      </c>
      <c r="U542" s="53" t="n">
        <v>591610</v>
      </c>
      <c r="V542" s="53" t="n">
        <v>251958</v>
      </c>
      <c r="W542" s="53" t="n">
        <v>2239056</v>
      </c>
      <c r="X542" s="53" t="n">
        <v>405438</v>
      </c>
      <c r="Y542" s="53" t="n">
        <v>1170753</v>
      </c>
      <c r="Z542" s="53" t="n">
        <v>234138</v>
      </c>
      <c r="AA542" s="53" t="n">
        <v>6558514</v>
      </c>
      <c r="AB542" s="53" t="n">
        <v>1035693</v>
      </c>
      <c r="AC542" s="53" t="n">
        <v>1180503</v>
      </c>
      <c r="AD542" s="53" t="n">
        <v>4395818</v>
      </c>
      <c r="AE542" s="53" t="n">
        <v>-172189</v>
      </c>
      <c r="AF542" s="53" t="n">
        <v>118689</v>
      </c>
      <c r="AG542" s="54" t="n">
        <v>217060</v>
      </c>
    </row>
    <row r="543" customFormat="false" ht="14.25" hidden="false" customHeight="true" outlineLevel="0" collapsed="false">
      <c r="A543" s="51" t="s">
        <v>116</v>
      </c>
      <c r="B543" s="52" t="s">
        <v>46</v>
      </c>
      <c r="C543" s="53" t="n">
        <v>77</v>
      </c>
      <c r="D543" s="53" t="n">
        <v>217671</v>
      </c>
      <c r="E543" s="53" t="n">
        <v>13073</v>
      </c>
      <c r="F543" s="53" t="n">
        <v>244510</v>
      </c>
      <c r="G543" s="53" t="n">
        <v>160378</v>
      </c>
      <c r="H543" s="53" t="n">
        <v>29087</v>
      </c>
      <c r="I543" s="53" t="n">
        <v>84007</v>
      </c>
      <c r="J543" s="53" t="n">
        <v>59151</v>
      </c>
      <c r="K543" s="53" t="n">
        <v>31853</v>
      </c>
      <c r="L543" s="53" t="n">
        <v>2317</v>
      </c>
      <c r="M543" s="53" t="n">
        <v>858</v>
      </c>
      <c r="N543" s="53" t="n">
        <v>22539</v>
      </c>
      <c r="O543" s="54" t="n">
        <v>125</v>
      </c>
      <c r="P543" s="51" t="s">
        <v>116</v>
      </c>
      <c r="Q543" s="52" t="s">
        <v>46</v>
      </c>
      <c r="R543" s="55" t="n">
        <v>116189</v>
      </c>
      <c r="S543" s="53" t="n">
        <v>70478</v>
      </c>
      <c r="T543" s="53" t="n">
        <v>36927</v>
      </c>
      <c r="U543" s="53" t="n">
        <v>16483</v>
      </c>
      <c r="V543" s="53" t="n">
        <v>382</v>
      </c>
      <c r="W543" s="53" t="n">
        <v>45711</v>
      </c>
      <c r="X543" s="53" t="n">
        <v>6005</v>
      </c>
      <c r="Y543" s="53" t="n">
        <v>33028</v>
      </c>
      <c r="Z543" s="53" t="n">
        <v>785</v>
      </c>
      <c r="AA543" s="53" t="n">
        <v>128321</v>
      </c>
      <c r="AB543" s="53" t="n">
        <v>2819</v>
      </c>
      <c r="AC543" s="53" t="n">
        <v>1841</v>
      </c>
      <c r="AD543" s="53" t="n">
        <v>113930</v>
      </c>
      <c r="AE543" s="53" t="n">
        <v>-532</v>
      </c>
      <c r="AF543" s="53" t="n">
        <v>10263</v>
      </c>
      <c r="AG543" s="54" t="n">
        <v>1106</v>
      </c>
    </row>
    <row r="544" customFormat="false" ht="14.25" hidden="false" customHeight="true" outlineLevel="0" collapsed="false">
      <c r="A544" s="51" t="s">
        <v>116</v>
      </c>
      <c r="B544" s="52" t="s">
        <v>47</v>
      </c>
      <c r="C544" s="53" t="n">
        <v>165</v>
      </c>
      <c r="D544" s="53" t="n">
        <v>940104</v>
      </c>
      <c r="E544" s="53" t="n">
        <v>87953</v>
      </c>
      <c r="F544" s="53" t="n">
        <v>1044128</v>
      </c>
      <c r="G544" s="53" t="n">
        <v>719815</v>
      </c>
      <c r="H544" s="53" t="n">
        <v>119279</v>
      </c>
      <c r="I544" s="53" t="n">
        <v>317504</v>
      </c>
      <c r="J544" s="53" t="n">
        <v>197371</v>
      </c>
      <c r="K544" s="53" t="n">
        <v>108411</v>
      </c>
      <c r="L544" s="53" t="n">
        <v>12826</v>
      </c>
      <c r="M544" s="53" t="n">
        <v>7681</v>
      </c>
      <c r="N544" s="53" t="n">
        <v>107307</v>
      </c>
      <c r="O544" s="54" t="n">
        <v>6809</v>
      </c>
      <c r="P544" s="51" t="s">
        <v>116</v>
      </c>
      <c r="Q544" s="52" t="s">
        <v>47</v>
      </c>
      <c r="R544" s="55" t="n">
        <v>401483</v>
      </c>
      <c r="S544" s="53" t="n">
        <v>284933</v>
      </c>
      <c r="T544" s="53" t="n">
        <v>130827</v>
      </c>
      <c r="U544" s="53" t="n">
        <v>46462</v>
      </c>
      <c r="V544" s="53" t="n">
        <v>2885</v>
      </c>
      <c r="W544" s="53" t="n">
        <v>116550</v>
      </c>
      <c r="X544" s="53" t="n">
        <v>5672</v>
      </c>
      <c r="Y544" s="53" t="n">
        <v>61832</v>
      </c>
      <c r="Z544" s="53" t="n">
        <v>12668</v>
      </c>
      <c r="AA544" s="53" t="n">
        <v>642645</v>
      </c>
      <c r="AB544" s="53" t="n">
        <v>12653</v>
      </c>
      <c r="AC544" s="53" t="n">
        <v>16071</v>
      </c>
      <c r="AD544" s="53" t="n">
        <v>620802</v>
      </c>
      <c r="AE544" s="53" t="n">
        <v>-11736</v>
      </c>
      <c r="AF544" s="53" t="n">
        <v>4855</v>
      </c>
      <c r="AG544" s="54" t="n">
        <v>7698</v>
      </c>
    </row>
    <row r="545" customFormat="false" ht="14.25" hidden="false" customHeight="true" outlineLevel="0" collapsed="false">
      <c r="A545" s="51" t="s">
        <v>116</v>
      </c>
      <c r="B545" s="52" t="s">
        <v>48</v>
      </c>
      <c r="C545" s="53" t="n">
        <v>73</v>
      </c>
      <c r="D545" s="53" t="n">
        <v>665224</v>
      </c>
      <c r="E545" s="53" t="n">
        <v>79663</v>
      </c>
      <c r="F545" s="53" t="n">
        <v>789914</v>
      </c>
      <c r="G545" s="53" t="n">
        <v>459852</v>
      </c>
      <c r="H545" s="53" t="n">
        <v>69340</v>
      </c>
      <c r="I545" s="53" t="n">
        <v>323030</v>
      </c>
      <c r="J545" s="53" t="n">
        <v>118969</v>
      </c>
      <c r="K545" s="53" t="n">
        <v>67355</v>
      </c>
      <c r="L545" s="53" t="n">
        <v>20036</v>
      </c>
      <c r="M545" s="53" t="n">
        <v>17980</v>
      </c>
      <c r="N545" s="53" t="n">
        <v>184025</v>
      </c>
      <c r="O545" s="54" t="n">
        <v>7032</v>
      </c>
      <c r="P545" s="51" t="s">
        <v>116</v>
      </c>
      <c r="Q545" s="52" t="s">
        <v>48</v>
      </c>
      <c r="R545" s="55" t="n">
        <v>427909</v>
      </c>
      <c r="S545" s="53" t="n">
        <v>220682</v>
      </c>
      <c r="T545" s="53" t="n">
        <v>92138</v>
      </c>
      <c r="U545" s="53" t="n">
        <v>29926</v>
      </c>
      <c r="V545" s="53" t="n">
        <v>6472</v>
      </c>
      <c r="W545" s="53" t="n">
        <v>207227</v>
      </c>
      <c r="X545" s="53" t="n">
        <v>4586</v>
      </c>
      <c r="Y545" s="53" t="n">
        <v>75640</v>
      </c>
      <c r="Z545" s="53" t="n">
        <v>93524</v>
      </c>
      <c r="AA545" s="53" t="n">
        <v>362005</v>
      </c>
      <c r="AB545" s="53" t="n">
        <v>11316</v>
      </c>
      <c r="AC545" s="53" t="n">
        <v>22812</v>
      </c>
      <c r="AD545" s="53" t="n">
        <v>332021</v>
      </c>
      <c r="AE545" s="53" t="n">
        <v>-6381</v>
      </c>
      <c r="AF545" s="53" t="n">
        <v>2237</v>
      </c>
      <c r="AG545" s="54" t="n">
        <v>5212</v>
      </c>
    </row>
    <row r="546" customFormat="false" ht="14.25" hidden="false" customHeight="true" outlineLevel="0" collapsed="false">
      <c r="A546" s="51" t="s">
        <v>116</v>
      </c>
      <c r="B546" s="52" t="s">
        <v>49</v>
      </c>
      <c r="C546" s="53" t="n">
        <v>46</v>
      </c>
      <c r="D546" s="53" t="n">
        <v>869743</v>
      </c>
      <c r="E546" s="53" t="n">
        <v>46859</v>
      </c>
      <c r="F546" s="53" t="n">
        <v>970821</v>
      </c>
      <c r="G546" s="53" t="n">
        <v>575529</v>
      </c>
      <c r="H546" s="53" t="n">
        <v>102659</v>
      </c>
      <c r="I546" s="53" t="n">
        <v>390209</v>
      </c>
      <c r="J546" s="53" t="n">
        <v>151628</v>
      </c>
      <c r="K546" s="53" t="n">
        <v>92035</v>
      </c>
      <c r="L546" s="53" t="n">
        <v>16599</v>
      </c>
      <c r="M546" s="53" t="n">
        <v>11450</v>
      </c>
      <c r="N546" s="53" t="n">
        <v>221982</v>
      </c>
      <c r="O546" s="54" t="n">
        <v>5083</v>
      </c>
      <c r="P546" s="51" t="s">
        <v>116</v>
      </c>
      <c r="Q546" s="52" t="s">
        <v>49</v>
      </c>
      <c r="R546" s="55" t="n">
        <v>455682</v>
      </c>
      <c r="S546" s="53" t="n">
        <v>326550</v>
      </c>
      <c r="T546" s="53" t="n">
        <v>135143</v>
      </c>
      <c r="U546" s="53" t="n">
        <v>45894</v>
      </c>
      <c r="V546" s="53" t="n">
        <v>46329</v>
      </c>
      <c r="W546" s="53" t="n">
        <v>129132</v>
      </c>
      <c r="X546" s="53" t="n">
        <v>15300</v>
      </c>
      <c r="Y546" s="53" t="n">
        <v>42931</v>
      </c>
      <c r="Z546" s="53" t="n">
        <v>10986</v>
      </c>
      <c r="AA546" s="53" t="n">
        <v>515139</v>
      </c>
      <c r="AB546" s="53" t="n">
        <v>17985</v>
      </c>
      <c r="AC546" s="53" t="n">
        <v>79001</v>
      </c>
      <c r="AD546" s="53" t="n">
        <v>412882</v>
      </c>
      <c r="AE546" s="53" t="n">
        <v>-9746</v>
      </c>
      <c r="AF546" s="53" t="n">
        <v>15017</v>
      </c>
      <c r="AG546" s="54" t="n">
        <v>12780</v>
      </c>
    </row>
    <row r="547" customFormat="false" ht="14.25" hidden="false" customHeight="true" outlineLevel="0" collapsed="false">
      <c r="A547" s="51" t="s">
        <v>116</v>
      </c>
      <c r="B547" s="52" t="s">
        <v>50</v>
      </c>
      <c r="C547" s="53" t="n">
        <v>12</v>
      </c>
      <c r="D547" s="53" t="n">
        <v>191314</v>
      </c>
      <c r="E547" s="53" t="n">
        <v>22434</v>
      </c>
      <c r="F547" s="53" t="n">
        <v>225190</v>
      </c>
      <c r="G547" s="53" t="n">
        <v>141345</v>
      </c>
      <c r="H547" s="53" t="n">
        <v>28288</v>
      </c>
      <c r="I547" s="53" t="n">
        <v>83383</v>
      </c>
      <c r="J547" s="53" t="n">
        <v>43928</v>
      </c>
      <c r="K547" s="53" t="n">
        <v>25581</v>
      </c>
      <c r="L547" s="53" t="n">
        <v>1849</v>
      </c>
      <c r="M547" s="53" t="n">
        <v>1284</v>
      </c>
      <c r="N547" s="53" t="n">
        <v>37606</v>
      </c>
      <c r="O547" s="54" t="n">
        <v>462</v>
      </c>
      <c r="P547" s="51" t="s">
        <v>116</v>
      </c>
      <c r="Q547" s="52" t="s">
        <v>50</v>
      </c>
      <c r="R547" s="55" t="n">
        <v>102930</v>
      </c>
      <c r="S547" s="53" t="n">
        <v>68009</v>
      </c>
      <c r="T547" s="53" t="n">
        <v>27803</v>
      </c>
      <c r="U547" s="53" t="n">
        <v>23550</v>
      </c>
      <c r="V547" s="53" t="n">
        <v>438</v>
      </c>
      <c r="W547" s="53" t="n">
        <v>34921</v>
      </c>
      <c r="X547" s="53" t="n">
        <v>1487</v>
      </c>
      <c r="Y547" s="53" t="n">
        <v>18156</v>
      </c>
      <c r="Z547" s="53" t="n">
        <v>1311</v>
      </c>
      <c r="AA547" s="53" t="n">
        <v>122260</v>
      </c>
      <c r="AB547" s="53" t="n">
        <v>9955</v>
      </c>
      <c r="AC547" s="53" t="n">
        <v>9148</v>
      </c>
      <c r="AD547" s="53" t="n">
        <v>108864</v>
      </c>
      <c r="AE547" s="53" t="n">
        <v>-6655</v>
      </c>
      <c r="AF547" s="53" t="n">
        <v>948</v>
      </c>
      <c r="AG547" s="54" t="n">
        <v>2267</v>
      </c>
    </row>
    <row r="548" customFormat="false" ht="14.25" hidden="false" customHeight="true" outlineLevel="0" collapsed="false">
      <c r="A548" s="51" t="s">
        <v>116</v>
      </c>
      <c r="B548" s="52" t="s">
        <v>51</v>
      </c>
      <c r="C548" s="53" t="n">
        <v>46</v>
      </c>
      <c r="D548" s="53" t="n">
        <v>939720</v>
      </c>
      <c r="E548" s="53" t="n">
        <v>76739</v>
      </c>
      <c r="F548" s="53" t="n">
        <v>1033051</v>
      </c>
      <c r="G548" s="53" t="n">
        <v>609592</v>
      </c>
      <c r="H548" s="53" t="n">
        <v>123826</v>
      </c>
      <c r="I548" s="53" t="n">
        <v>422398</v>
      </c>
      <c r="J548" s="53" t="n">
        <v>232994</v>
      </c>
      <c r="K548" s="53" t="n">
        <v>149692</v>
      </c>
      <c r="L548" s="53" t="n">
        <v>11848</v>
      </c>
      <c r="M548" s="53" t="n">
        <v>3861</v>
      </c>
      <c r="N548" s="53" t="n">
        <v>177556</v>
      </c>
      <c r="O548" s="54" t="n">
        <v>1061</v>
      </c>
      <c r="P548" s="51" t="s">
        <v>116</v>
      </c>
      <c r="Q548" s="52" t="s">
        <v>51</v>
      </c>
      <c r="R548" s="55" t="n">
        <v>454740</v>
      </c>
      <c r="S548" s="53" t="n">
        <v>360865</v>
      </c>
      <c r="T548" s="53" t="n">
        <v>130487</v>
      </c>
      <c r="U548" s="53" t="n">
        <v>44280</v>
      </c>
      <c r="V548" s="53" t="n">
        <v>69525</v>
      </c>
      <c r="W548" s="53" t="n">
        <v>93875</v>
      </c>
      <c r="X548" s="53" t="n">
        <v>1340</v>
      </c>
      <c r="Y548" s="53" t="n">
        <v>17794</v>
      </c>
      <c r="Z548" s="53" t="n">
        <v>12637</v>
      </c>
      <c r="AA548" s="53" t="n">
        <v>578311</v>
      </c>
      <c r="AB548" s="53" t="n">
        <v>115070</v>
      </c>
      <c r="AC548" s="53" t="n">
        <v>137018</v>
      </c>
      <c r="AD548" s="53" t="n">
        <v>322919</v>
      </c>
      <c r="AE548" s="53" t="n">
        <v>-10156</v>
      </c>
      <c r="AF548" s="53" t="n">
        <v>13460</v>
      </c>
      <c r="AG548" s="54" t="n">
        <v>36126</v>
      </c>
    </row>
    <row r="549" customFormat="false" ht="14.25" hidden="false" customHeight="true" outlineLevel="0" collapsed="false">
      <c r="A549" s="51" t="s">
        <v>116</v>
      </c>
      <c r="B549" s="52" t="s">
        <v>52</v>
      </c>
      <c r="C549" s="53" t="n">
        <v>23</v>
      </c>
      <c r="D549" s="53" t="n">
        <v>986032</v>
      </c>
      <c r="E549" s="53" t="n">
        <v>63962</v>
      </c>
      <c r="F549" s="53" t="n">
        <v>1285077</v>
      </c>
      <c r="G549" s="53" t="n">
        <v>774533</v>
      </c>
      <c r="H549" s="53" t="n">
        <v>142421</v>
      </c>
      <c r="I549" s="53" t="n">
        <v>510420</v>
      </c>
      <c r="J549" s="53" t="n">
        <v>207191</v>
      </c>
      <c r="K549" s="53" t="n">
        <v>141562</v>
      </c>
      <c r="L549" s="53" t="n">
        <v>25633</v>
      </c>
      <c r="M549" s="53" t="n">
        <v>19170</v>
      </c>
      <c r="N549" s="53" t="n">
        <v>277596</v>
      </c>
      <c r="O549" s="54" t="n">
        <v>124</v>
      </c>
      <c r="P549" s="51" t="s">
        <v>116</v>
      </c>
      <c r="Q549" s="52" t="s">
        <v>52</v>
      </c>
      <c r="R549" s="55" t="n">
        <v>573175</v>
      </c>
      <c r="S549" s="53" t="n">
        <v>405490</v>
      </c>
      <c r="T549" s="53" t="n">
        <v>155273</v>
      </c>
      <c r="U549" s="53" t="n">
        <v>104409</v>
      </c>
      <c r="V549" s="53" t="n">
        <v>4672</v>
      </c>
      <c r="W549" s="53" t="n">
        <v>167685</v>
      </c>
      <c r="X549" s="53" t="n">
        <v>3148</v>
      </c>
      <c r="Y549" s="53" t="n">
        <v>115036</v>
      </c>
      <c r="Z549" s="53" t="n">
        <v>1</v>
      </c>
      <c r="AA549" s="53" t="n">
        <v>711902</v>
      </c>
      <c r="AB549" s="53" t="n">
        <v>159152</v>
      </c>
      <c r="AC549" s="53" t="n">
        <v>209936</v>
      </c>
      <c r="AD549" s="53" t="n">
        <v>347116</v>
      </c>
      <c r="AE549" s="53" t="n">
        <v>-11026</v>
      </c>
      <c r="AF549" s="53" t="n">
        <v>6724</v>
      </c>
      <c r="AG549" s="54" t="n">
        <v>18776</v>
      </c>
    </row>
    <row r="550" customFormat="false" ht="14.25" hidden="false" customHeight="true" outlineLevel="0" collapsed="false">
      <c r="A550" s="51" t="s">
        <v>116</v>
      </c>
      <c r="B550" s="52" t="s">
        <v>53</v>
      </c>
      <c r="C550" s="53" t="n">
        <v>21</v>
      </c>
      <c r="D550" s="53" t="n">
        <v>4665314</v>
      </c>
      <c r="E550" s="53" t="n">
        <v>306446</v>
      </c>
      <c r="F550" s="53" t="n">
        <v>6779289</v>
      </c>
      <c r="G550" s="53" t="n">
        <v>3050544</v>
      </c>
      <c r="H550" s="53" t="n">
        <v>499807</v>
      </c>
      <c r="I550" s="53" t="n">
        <v>3728733</v>
      </c>
      <c r="J550" s="53" t="n">
        <v>759270</v>
      </c>
      <c r="K550" s="53" t="n">
        <v>555397</v>
      </c>
      <c r="L550" s="53" t="n">
        <v>147294</v>
      </c>
      <c r="M550" s="53" t="n">
        <v>107561</v>
      </c>
      <c r="N550" s="53" t="n">
        <v>2822169</v>
      </c>
      <c r="O550" s="54" t="n">
        <v>12</v>
      </c>
      <c r="P550" s="51" t="s">
        <v>116</v>
      </c>
      <c r="Q550" s="52" t="s">
        <v>53</v>
      </c>
      <c r="R550" s="55" t="n">
        <v>3281358</v>
      </c>
      <c r="S550" s="53" t="n">
        <v>1837403</v>
      </c>
      <c r="T550" s="53" t="n">
        <v>680045</v>
      </c>
      <c r="U550" s="53" t="n">
        <v>280606</v>
      </c>
      <c r="V550" s="53" t="n">
        <v>121255</v>
      </c>
      <c r="W550" s="53" t="n">
        <v>1443955</v>
      </c>
      <c r="X550" s="53" t="n">
        <v>367900</v>
      </c>
      <c r="Y550" s="53" t="n">
        <v>806336</v>
      </c>
      <c r="Z550" s="53" t="n">
        <v>102226</v>
      </c>
      <c r="AA550" s="53" t="n">
        <v>3497931</v>
      </c>
      <c r="AB550" s="53" t="n">
        <v>706743</v>
      </c>
      <c r="AC550" s="53" t="n">
        <v>704676</v>
      </c>
      <c r="AD550" s="53" t="n">
        <v>2137284</v>
      </c>
      <c r="AE550" s="53" t="n">
        <v>-115957</v>
      </c>
      <c r="AF550" s="53" t="n">
        <v>65185</v>
      </c>
      <c r="AG550" s="54" t="n">
        <v>133095</v>
      </c>
    </row>
    <row r="551" customFormat="false" ht="27" hidden="false" customHeight="true" outlineLevel="0" collapsed="false">
      <c r="A551" s="51" t="s">
        <v>117</v>
      </c>
      <c r="B551" s="52"/>
      <c r="C551" s="53" t="n">
        <v>115</v>
      </c>
      <c r="D551" s="53" t="n">
        <v>4492075</v>
      </c>
      <c r="E551" s="53" t="n">
        <v>330221</v>
      </c>
      <c r="F551" s="53" t="n">
        <v>5975765</v>
      </c>
      <c r="G551" s="53" t="n">
        <v>3109152</v>
      </c>
      <c r="H551" s="53" t="n">
        <v>338440</v>
      </c>
      <c r="I551" s="53" t="n">
        <v>2853794</v>
      </c>
      <c r="J551" s="53" t="n">
        <v>768962</v>
      </c>
      <c r="K551" s="53" t="n">
        <v>497706</v>
      </c>
      <c r="L551" s="53" t="n">
        <v>150148</v>
      </c>
      <c r="M551" s="53" t="n">
        <v>105286</v>
      </c>
      <c r="N551" s="53" t="n">
        <v>1934684</v>
      </c>
      <c r="O551" s="54" t="n">
        <v>12819</v>
      </c>
      <c r="P551" s="51" t="s">
        <v>117</v>
      </c>
      <c r="Q551" s="52" t="n">
        <v>0</v>
      </c>
      <c r="R551" s="55" t="n">
        <v>2494589</v>
      </c>
      <c r="S551" s="53" t="n">
        <v>1578250</v>
      </c>
      <c r="T551" s="53" t="n">
        <v>713969</v>
      </c>
      <c r="U551" s="53" t="n">
        <v>126659</v>
      </c>
      <c r="V551" s="53" t="n">
        <v>138086</v>
      </c>
      <c r="W551" s="53" t="n">
        <v>916339</v>
      </c>
      <c r="X551" s="53" t="n">
        <v>141529</v>
      </c>
      <c r="Y551" s="53" t="n">
        <v>395433</v>
      </c>
      <c r="Z551" s="53" t="n">
        <v>203198</v>
      </c>
      <c r="AA551" s="53" t="n">
        <v>3481176</v>
      </c>
      <c r="AB551" s="53" t="n">
        <v>436556</v>
      </c>
      <c r="AC551" s="53" t="n">
        <v>579205</v>
      </c>
      <c r="AD551" s="53" t="n">
        <v>2504778</v>
      </c>
      <c r="AE551" s="53" t="n">
        <v>-107751</v>
      </c>
      <c r="AF551" s="53" t="n">
        <v>68388</v>
      </c>
      <c r="AG551" s="54" t="n">
        <v>119922</v>
      </c>
    </row>
    <row r="552" customFormat="false" ht="14.25" hidden="false" customHeight="true" outlineLevel="0" collapsed="false">
      <c r="A552" s="51" t="s">
        <v>117</v>
      </c>
      <c r="B552" s="52" t="s">
        <v>46</v>
      </c>
      <c r="C552" s="53" t="n">
        <v>20</v>
      </c>
      <c r="D552" s="53" t="n">
        <v>88928</v>
      </c>
      <c r="E552" s="53" t="n">
        <v>5733</v>
      </c>
      <c r="F552" s="53" t="n">
        <v>97347</v>
      </c>
      <c r="G552" s="53" t="n">
        <v>68960</v>
      </c>
      <c r="H552" s="53" t="n">
        <v>8476</v>
      </c>
      <c r="I552" s="53" t="n">
        <v>28353</v>
      </c>
      <c r="J552" s="53" t="n">
        <v>20160</v>
      </c>
      <c r="K552" s="53" t="n">
        <v>12791</v>
      </c>
      <c r="L552" s="53" t="n">
        <v>922</v>
      </c>
      <c r="M552" s="53" t="n">
        <v>444</v>
      </c>
      <c r="N552" s="53" t="n">
        <v>7271</v>
      </c>
      <c r="O552" s="54" t="n">
        <v>34</v>
      </c>
      <c r="P552" s="51" t="s">
        <v>117</v>
      </c>
      <c r="Q552" s="52" t="s">
        <v>46</v>
      </c>
      <c r="R552" s="55" t="n">
        <v>47548</v>
      </c>
      <c r="S552" s="53" t="n">
        <v>33806</v>
      </c>
      <c r="T552" s="53" t="n">
        <v>20352</v>
      </c>
      <c r="U552" s="53" t="n">
        <v>5539</v>
      </c>
      <c r="V552" s="53" t="n">
        <v>42</v>
      </c>
      <c r="W552" s="53" t="n">
        <v>13742</v>
      </c>
      <c r="X552" s="53" t="n">
        <v>1612</v>
      </c>
      <c r="Y552" s="53" t="n">
        <v>8870</v>
      </c>
      <c r="Z552" s="53" t="n">
        <v>350</v>
      </c>
      <c r="AA552" s="53" t="n">
        <v>49799</v>
      </c>
      <c r="AB552" s="53" t="n">
        <v>736</v>
      </c>
      <c r="AC552" s="53" t="n">
        <v>611</v>
      </c>
      <c r="AD552" s="53" t="n">
        <v>39152</v>
      </c>
      <c r="AE552" s="53" t="n">
        <v>-10</v>
      </c>
      <c r="AF552" s="53" t="n">
        <v>9310</v>
      </c>
      <c r="AG552" s="54" t="n">
        <v>898</v>
      </c>
    </row>
    <row r="553" customFormat="false" ht="14.25" hidden="false" customHeight="true" outlineLevel="0" collapsed="false">
      <c r="A553" s="51" t="s">
        <v>117</v>
      </c>
      <c r="B553" s="52" t="s">
        <v>47</v>
      </c>
      <c r="C553" s="53" t="n">
        <v>35</v>
      </c>
      <c r="D553" s="53" t="n">
        <v>359216</v>
      </c>
      <c r="E553" s="53" t="n">
        <v>45169</v>
      </c>
      <c r="F553" s="53" t="n">
        <v>475231</v>
      </c>
      <c r="G553" s="53" t="n">
        <v>333871</v>
      </c>
      <c r="H553" s="53" t="n">
        <v>42193</v>
      </c>
      <c r="I553" s="53" t="n">
        <v>135637</v>
      </c>
      <c r="J553" s="53" t="n">
        <v>78854</v>
      </c>
      <c r="K553" s="53" t="n">
        <v>38780</v>
      </c>
      <c r="L553" s="53" t="n">
        <v>8997</v>
      </c>
      <c r="M553" s="53" t="n">
        <v>5466</v>
      </c>
      <c r="N553" s="53" t="n">
        <v>47786</v>
      </c>
      <c r="O553" s="54" t="n">
        <v>5723</v>
      </c>
      <c r="P553" s="51" t="s">
        <v>117</v>
      </c>
      <c r="Q553" s="52" t="s">
        <v>47</v>
      </c>
      <c r="R553" s="55" t="n">
        <v>143447</v>
      </c>
      <c r="S553" s="53" t="n">
        <v>116381</v>
      </c>
      <c r="T553" s="53" t="n">
        <v>57329</v>
      </c>
      <c r="U553" s="53" t="n">
        <v>9800</v>
      </c>
      <c r="V553" s="53" t="n">
        <v>774</v>
      </c>
      <c r="W553" s="53" t="n">
        <v>27066</v>
      </c>
      <c r="X553" s="53" t="n">
        <v>1094</v>
      </c>
      <c r="Y553" s="53" t="n">
        <v>15641</v>
      </c>
      <c r="Z553" s="53" t="s">
        <v>40</v>
      </c>
      <c r="AA553" s="53" t="n">
        <v>331784</v>
      </c>
      <c r="AB553" s="53" t="n">
        <v>2557</v>
      </c>
      <c r="AC553" s="53" t="n">
        <v>2379</v>
      </c>
      <c r="AD553" s="53" t="n">
        <v>333203</v>
      </c>
      <c r="AE553" s="53" t="n">
        <v>-5701</v>
      </c>
      <c r="AF553" s="53" t="n">
        <v>-654</v>
      </c>
      <c r="AG553" s="54" t="n">
        <v>2247</v>
      </c>
    </row>
    <row r="554" customFormat="false" ht="14.25" hidden="false" customHeight="true" outlineLevel="0" collapsed="false">
      <c r="A554" s="51" t="s">
        <v>117</v>
      </c>
      <c r="B554" s="52" t="s">
        <v>48</v>
      </c>
      <c r="C554" s="53" t="n">
        <v>13</v>
      </c>
      <c r="D554" s="53" t="n">
        <v>316704</v>
      </c>
      <c r="E554" s="53" t="n">
        <v>60691</v>
      </c>
      <c r="F554" s="53" t="n">
        <v>458537</v>
      </c>
      <c r="G554" s="53" t="n">
        <v>238134</v>
      </c>
      <c r="H554" s="53" t="n">
        <v>19648</v>
      </c>
      <c r="I554" s="53" t="n">
        <v>214059</v>
      </c>
      <c r="J554" s="53" t="n">
        <v>47074</v>
      </c>
      <c r="K554" s="53" t="n">
        <v>25722</v>
      </c>
      <c r="L554" s="53" t="n">
        <v>17883</v>
      </c>
      <c r="M554" s="53" t="n">
        <v>17035</v>
      </c>
      <c r="N554" s="53" t="n">
        <v>149102</v>
      </c>
      <c r="O554" s="54" t="n">
        <v>6344</v>
      </c>
      <c r="P554" s="51" t="s">
        <v>117</v>
      </c>
      <c r="Q554" s="52" t="s">
        <v>48</v>
      </c>
      <c r="R554" s="55" t="n">
        <v>259741</v>
      </c>
      <c r="S554" s="53" t="n">
        <v>101863</v>
      </c>
      <c r="T554" s="53" t="n">
        <v>40334</v>
      </c>
      <c r="U554" s="53" t="n">
        <v>3832</v>
      </c>
      <c r="V554" s="53" t="n">
        <v>2848</v>
      </c>
      <c r="W554" s="53" t="n">
        <v>157878</v>
      </c>
      <c r="X554" s="53" t="n">
        <v>490</v>
      </c>
      <c r="Y554" s="53" t="n">
        <v>56728</v>
      </c>
      <c r="Z554" s="53" t="n">
        <v>90000</v>
      </c>
      <c r="AA554" s="53" t="n">
        <v>198796</v>
      </c>
      <c r="AB554" s="53" t="n">
        <v>1863</v>
      </c>
      <c r="AC554" s="53" t="n">
        <v>7443</v>
      </c>
      <c r="AD554" s="53" t="n">
        <v>188393</v>
      </c>
      <c r="AE554" s="53" t="n">
        <v>-131</v>
      </c>
      <c r="AF554" s="53" t="n">
        <v>1228</v>
      </c>
      <c r="AG554" s="54" t="n">
        <v>57</v>
      </c>
    </row>
    <row r="555" customFormat="false" ht="14.25" hidden="false" customHeight="true" outlineLevel="0" collapsed="false">
      <c r="A555" s="51" t="s">
        <v>117</v>
      </c>
      <c r="B555" s="52" t="s">
        <v>49</v>
      </c>
      <c r="C555" s="53" t="n">
        <v>10</v>
      </c>
      <c r="D555" s="53" t="n">
        <v>430099</v>
      </c>
      <c r="E555" s="53" t="n">
        <v>26486</v>
      </c>
      <c r="F555" s="53" t="n">
        <v>482705</v>
      </c>
      <c r="G555" s="53" t="n">
        <v>268688</v>
      </c>
      <c r="H555" s="53" t="n">
        <v>29097</v>
      </c>
      <c r="I555" s="53" t="n">
        <v>213311</v>
      </c>
      <c r="J555" s="53" t="n">
        <v>67916</v>
      </c>
      <c r="K555" s="53" t="n">
        <v>39599</v>
      </c>
      <c r="L555" s="53" t="n">
        <v>9593</v>
      </c>
      <c r="M555" s="53" t="n">
        <v>6347</v>
      </c>
      <c r="N555" s="53" t="n">
        <v>135802</v>
      </c>
      <c r="O555" s="54" t="n">
        <v>706</v>
      </c>
      <c r="P555" s="51" t="s">
        <v>117</v>
      </c>
      <c r="Q555" s="52" t="s">
        <v>49</v>
      </c>
      <c r="R555" s="55" t="n">
        <v>224159</v>
      </c>
      <c r="S555" s="53" t="n">
        <v>152539</v>
      </c>
      <c r="T555" s="53" t="n">
        <v>80629</v>
      </c>
      <c r="U555" s="53" t="n">
        <v>19780</v>
      </c>
      <c r="V555" s="53" t="n">
        <v>3849</v>
      </c>
      <c r="W555" s="53" t="n">
        <v>71620</v>
      </c>
      <c r="X555" s="53" t="n">
        <v>12733</v>
      </c>
      <c r="Y555" s="53" t="n">
        <v>27938</v>
      </c>
      <c r="Z555" s="53" t="n">
        <v>9210</v>
      </c>
      <c r="AA555" s="53" t="n">
        <v>258546</v>
      </c>
      <c r="AB555" s="53" t="n">
        <v>3580</v>
      </c>
      <c r="AC555" s="53" t="n">
        <v>45304</v>
      </c>
      <c r="AD555" s="53" t="n">
        <v>208094</v>
      </c>
      <c r="AE555" s="53" t="n">
        <v>-8015</v>
      </c>
      <c r="AF555" s="53" t="n">
        <v>9583</v>
      </c>
      <c r="AG555" s="54" t="n">
        <v>7893</v>
      </c>
    </row>
    <row r="556" customFormat="false" ht="14.25" hidden="false" customHeight="true" outlineLevel="0" collapsed="false">
      <c r="A556" s="51" t="s">
        <v>117</v>
      </c>
      <c r="B556" s="52" t="s">
        <v>50</v>
      </c>
      <c r="C556" s="53" t="n">
        <v>3</v>
      </c>
      <c r="D556" s="53" t="n">
        <v>51406</v>
      </c>
      <c r="E556" s="53" t="n">
        <v>6153</v>
      </c>
      <c r="F556" s="53" t="n">
        <v>49158</v>
      </c>
      <c r="G556" s="53" t="n">
        <v>38609</v>
      </c>
      <c r="H556" s="53" t="n">
        <v>4109</v>
      </c>
      <c r="I556" s="53" t="n">
        <v>10549</v>
      </c>
      <c r="J556" s="53" t="n">
        <v>6004</v>
      </c>
      <c r="K556" s="53" t="n">
        <v>2878</v>
      </c>
      <c r="L556" s="53" t="n">
        <v>70</v>
      </c>
      <c r="M556" s="53" t="n">
        <v>10</v>
      </c>
      <c r="N556" s="53" t="n">
        <v>4475</v>
      </c>
      <c r="O556" s="54" t="s">
        <v>40</v>
      </c>
      <c r="P556" s="51" t="s">
        <v>117</v>
      </c>
      <c r="Q556" s="52" t="s">
        <v>50</v>
      </c>
      <c r="R556" s="55" t="n">
        <v>29441</v>
      </c>
      <c r="S556" s="53" t="n">
        <v>20241</v>
      </c>
      <c r="T556" s="53" t="n">
        <v>11632</v>
      </c>
      <c r="U556" s="53" t="n">
        <v>4213</v>
      </c>
      <c r="V556" s="53" t="n">
        <v>32</v>
      </c>
      <c r="W556" s="53" t="n">
        <v>9200</v>
      </c>
      <c r="X556" s="53" t="s">
        <v>40</v>
      </c>
      <c r="Y556" s="53" t="n">
        <v>1248</v>
      </c>
      <c r="Z556" s="53" t="n">
        <v>1196</v>
      </c>
      <c r="AA556" s="53" t="n">
        <v>19717</v>
      </c>
      <c r="AB556" s="53" t="n">
        <v>2323</v>
      </c>
      <c r="AC556" s="53" t="n">
        <v>1244</v>
      </c>
      <c r="AD556" s="53" t="n">
        <v>17455</v>
      </c>
      <c r="AE556" s="53" t="n">
        <v>-1657</v>
      </c>
      <c r="AF556" s="53" t="n">
        <v>352</v>
      </c>
      <c r="AG556" s="54" t="n">
        <v>160</v>
      </c>
    </row>
    <row r="557" customFormat="false" ht="14.25" hidden="false" customHeight="true" outlineLevel="0" collapsed="false">
      <c r="A557" s="51" t="s">
        <v>117</v>
      </c>
      <c r="B557" s="52" t="s">
        <v>51</v>
      </c>
      <c r="C557" s="53" t="n">
        <v>16</v>
      </c>
      <c r="D557" s="53" t="n">
        <v>391661</v>
      </c>
      <c r="E557" s="53" t="n">
        <v>26596</v>
      </c>
      <c r="F557" s="53" t="n">
        <v>425998</v>
      </c>
      <c r="G557" s="53" t="n">
        <v>259199</v>
      </c>
      <c r="H557" s="53" t="n">
        <v>27634</v>
      </c>
      <c r="I557" s="53" t="n">
        <v>166799</v>
      </c>
      <c r="J557" s="53" t="n">
        <v>84393</v>
      </c>
      <c r="K557" s="53" t="n">
        <v>51008</v>
      </c>
      <c r="L557" s="53" t="n">
        <v>6083</v>
      </c>
      <c r="M557" s="53" t="n">
        <v>1532</v>
      </c>
      <c r="N557" s="53" t="n">
        <v>76323</v>
      </c>
      <c r="O557" s="54" t="s">
        <v>40</v>
      </c>
      <c r="P557" s="51" t="s">
        <v>117</v>
      </c>
      <c r="Q557" s="52" t="s">
        <v>51</v>
      </c>
      <c r="R557" s="55" t="n">
        <v>147114</v>
      </c>
      <c r="S557" s="53" t="n">
        <v>126380</v>
      </c>
      <c r="T557" s="53" t="n">
        <v>55083</v>
      </c>
      <c r="U557" s="53" t="n">
        <v>8802</v>
      </c>
      <c r="V557" s="53" t="n">
        <v>23613</v>
      </c>
      <c r="W557" s="53" t="n">
        <v>20734</v>
      </c>
      <c r="X557" s="53" t="n">
        <v>600</v>
      </c>
      <c r="Y557" s="53" t="n">
        <v>1476</v>
      </c>
      <c r="Z557" s="53" t="n">
        <v>216</v>
      </c>
      <c r="AA557" s="53" t="n">
        <v>278884</v>
      </c>
      <c r="AB557" s="53" t="n">
        <v>47305</v>
      </c>
      <c r="AC557" s="53" t="n">
        <v>51928</v>
      </c>
      <c r="AD557" s="53" t="n">
        <v>182083</v>
      </c>
      <c r="AE557" s="53" t="n">
        <v>-3276</v>
      </c>
      <c r="AF557" s="53" t="n">
        <v>844</v>
      </c>
      <c r="AG557" s="54" t="n">
        <v>21711</v>
      </c>
    </row>
    <row r="558" customFormat="false" ht="14.25" hidden="false" customHeight="true" outlineLevel="0" collapsed="false">
      <c r="A558" s="51" t="s">
        <v>117</v>
      </c>
      <c r="B558" s="52" t="s">
        <v>52</v>
      </c>
      <c r="C558" s="53" t="n">
        <v>7</v>
      </c>
      <c r="D558" s="53" t="n">
        <v>302871</v>
      </c>
      <c r="E558" s="53" t="n">
        <v>22140</v>
      </c>
      <c r="F558" s="53" t="n">
        <v>362246</v>
      </c>
      <c r="G558" s="53" t="n">
        <v>228478</v>
      </c>
      <c r="H558" s="53" t="n">
        <v>37557</v>
      </c>
      <c r="I558" s="53" t="n">
        <v>133768</v>
      </c>
      <c r="J558" s="53" t="n">
        <v>38765</v>
      </c>
      <c r="K558" s="53" t="n">
        <v>26753</v>
      </c>
      <c r="L558" s="53" t="n">
        <v>14282</v>
      </c>
      <c r="M558" s="53" t="n">
        <v>10299</v>
      </c>
      <c r="N558" s="53" t="n">
        <v>80721</v>
      </c>
      <c r="O558" s="54" t="s">
        <v>40</v>
      </c>
      <c r="P558" s="51" t="s">
        <v>117</v>
      </c>
      <c r="Q558" s="52" t="s">
        <v>52</v>
      </c>
      <c r="R558" s="55" t="n">
        <v>157313</v>
      </c>
      <c r="S558" s="53" t="n">
        <v>113452</v>
      </c>
      <c r="T558" s="53" t="n">
        <v>45095</v>
      </c>
      <c r="U558" s="53" t="n">
        <v>10257</v>
      </c>
      <c r="V558" s="53" t="n">
        <v>1400</v>
      </c>
      <c r="W558" s="53" t="n">
        <v>43861</v>
      </c>
      <c r="X558" s="53" t="s">
        <v>40</v>
      </c>
      <c r="Y558" s="53" t="n">
        <v>27462</v>
      </c>
      <c r="Z558" s="53" t="s">
        <v>40</v>
      </c>
      <c r="AA558" s="53" t="n">
        <v>204933</v>
      </c>
      <c r="AB558" s="53" t="n">
        <v>46796</v>
      </c>
      <c r="AC558" s="53" t="n">
        <v>80031</v>
      </c>
      <c r="AD558" s="53" t="n">
        <v>76530</v>
      </c>
      <c r="AE558" s="53" t="n">
        <v>-427</v>
      </c>
      <c r="AF558" s="53" t="n">
        <v>2003</v>
      </c>
      <c r="AG558" s="54" t="n">
        <v>4404</v>
      </c>
    </row>
    <row r="559" customFormat="false" ht="14.25" hidden="false" customHeight="true" outlineLevel="0" collapsed="false">
      <c r="A559" s="51" t="s">
        <v>117</v>
      </c>
      <c r="B559" s="52" t="s">
        <v>53</v>
      </c>
      <c r="C559" s="53" t="n">
        <v>11</v>
      </c>
      <c r="D559" s="53" t="n">
        <v>2551190</v>
      </c>
      <c r="E559" s="53" t="n">
        <v>137253</v>
      </c>
      <c r="F559" s="53" t="n">
        <v>3624543</v>
      </c>
      <c r="G559" s="53" t="n">
        <v>1673213</v>
      </c>
      <c r="H559" s="53" t="n">
        <v>169726</v>
      </c>
      <c r="I559" s="53" t="n">
        <v>1951318</v>
      </c>
      <c r="J559" s="53" t="n">
        <v>425796</v>
      </c>
      <c r="K559" s="53" t="n">
        <v>300175</v>
      </c>
      <c r="L559" s="53" t="n">
        <v>92318</v>
      </c>
      <c r="M559" s="53" t="n">
        <v>64153</v>
      </c>
      <c r="N559" s="53" t="n">
        <v>1433204</v>
      </c>
      <c r="O559" s="54" t="n">
        <v>12</v>
      </c>
      <c r="P559" s="51" t="s">
        <v>117</v>
      </c>
      <c r="Q559" s="52" t="s">
        <v>53</v>
      </c>
      <c r="R559" s="55" t="n">
        <v>1485826</v>
      </c>
      <c r="S559" s="53" t="n">
        <v>913588</v>
      </c>
      <c r="T559" s="53" t="n">
        <v>403515</v>
      </c>
      <c r="U559" s="53" t="n">
        <v>64436</v>
      </c>
      <c r="V559" s="53" t="n">
        <v>105528</v>
      </c>
      <c r="W559" s="53" t="n">
        <v>572238</v>
      </c>
      <c r="X559" s="53" t="n">
        <v>125000</v>
      </c>
      <c r="Y559" s="53" t="n">
        <v>256070</v>
      </c>
      <c r="Z559" s="53" t="n">
        <v>102226</v>
      </c>
      <c r="AA559" s="53" t="n">
        <v>2138717</v>
      </c>
      <c r="AB559" s="53" t="n">
        <v>331396</v>
      </c>
      <c r="AC559" s="53" t="n">
        <v>390265</v>
      </c>
      <c r="AD559" s="53" t="n">
        <v>1459868</v>
      </c>
      <c r="AE559" s="53" t="n">
        <v>-88534</v>
      </c>
      <c r="AF559" s="53" t="n">
        <v>45722</v>
      </c>
      <c r="AG559" s="54" t="n">
        <v>82552</v>
      </c>
    </row>
    <row r="560" customFormat="false" ht="27" hidden="false" customHeight="true" outlineLevel="0" collapsed="false">
      <c r="A560" s="51" t="s">
        <v>118</v>
      </c>
      <c r="B560" s="52"/>
      <c r="C560" s="53" t="n">
        <v>163</v>
      </c>
      <c r="D560" s="53" t="n">
        <v>1213362</v>
      </c>
      <c r="E560" s="53" t="n">
        <v>72035</v>
      </c>
      <c r="F560" s="53" t="n">
        <v>1588468</v>
      </c>
      <c r="G560" s="53" t="n">
        <v>933341</v>
      </c>
      <c r="H560" s="53" t="n">
        <v>201194</v>
      </c>
      <c r="I560" s="53" t="n">
        <v>649323</v>
      </c>
      <c r="J560" s="53" t="n">
        <v>325663</v>
      </c>
      <c r="K560" s="53" t="n">
        <v>178953</v>
      </c>
      <c r="L560" s="53" t="n">
        <v>25036</v>
      </c>
      <c r="M560" s="53" t="n">
        <v>17025</v>
      </c>
      <c r="N560" s="53" t="n">
        <v>298624</v>
      </c>
      <c r="O560" s="54" t="n">
        <v>5804</v>
      </c>
      <c r="P560" s="51" t="s">
        <v>118</v>
      </c>
      <c r="Q560" s="52" t="n">
        <v>0</v>
      </c>
      <c r="R560" s="55" t="n">
        <v>735051</v>
      </c>
      <c r="S560" s="53" t="n">
        <v>499933</v>
      </c>
      <c r="T560" s="53" t="n">
        <v>191685</v>
      </c>
      <c r="U560" s="53" t="n">
        <v>164016</v>
      </c>
      <c r="V560" s="53" t="n">
        <v>14607</v>
      </c>
      <c r="W560" s="53" t="n">
        <v>235118</v>
      </c>
      <c r="X560" s="53" t="n">
        <v>19002</v>
      </c>
      <c r="Y560" s="53" t="n">
        <v>119101</v>
      </c>
      <c r="Z560" s="53" t="n">
        <v>1057</v>
      </c>
      <c r="AA560" s="53" t="n">
        <v>853417</v>
      </c>
      <c r="AB560" s="53" t="n">
        <v>141100</v>
      </c>
      <c r="AC560" s="53" t="n">
        <v>154456</v>
      </c>
      <c r="AD560" s="53" t="n">
        <v>562017</v>
      </c>
      <c r="AE560" s="53" t="n">
        <v>-18925</v>
      </c>
      <c r="AF560" s="53" t="n">
        <v>14769</v>
      </c>
      <c r="AG560" s="54" t="n">
        <v>12917</v>
      </c>
    </row>
    <row r="561" customFormat="false" ht="14.25" hidden="false" customHeight="true" outlineLevel="0" collapsed="false">
      <c r="A561" s="51" t="s">
        <v>118</v>
      </c>
      <c r="B561" s="52" t="s">
        <v>46</v>
      </c>
      <c r="C561" s="53" t="n">
        <v>33</v>
      </c>
      <c r="D561" s="53" t="n">
        <v>61581</v>
      </c>
      <c r="E561" s="53" t="n">
        <v>2945</v>
      </c>
      <c r="F561" s="53" t="n">
        <v>69443</v>
      </c>
      <c r="G561" s="53" t="n">
        <v>42902</v>
      </c>
      <c r="H561" s="53" t="n">
        <v>10239</v>
      </c>
      <c r="I561" s="53" t="n">
        <v>26459</v>
      </c>
      <c r="J561" s="53" t="n">
        <v>17905</v>
      </c>
      <c r="K561" s="53" t="n">
        <v>7051</v>
      </c>
      <c r="L561" s="53" t="n">
        <v>1161</v>
      </c>
      <c r="M561" s="53" t="n">
        <v>328</v>
      </c>
      <c r="N561" s="53" t="n">
        <v>7393</v>
      </c>
      <c r="O561" s="54" t="n">
        <v>82</v>
      </c>
      <c r="P561" s="51" t="s">
        <v>118</v>
      </c>
      <c r="Q561" s="52" t="s">
        <v>46</v>
      </c>
      <c r="R561" s="55" t="n">
        <v>32047</v>
      </c>
      <c r="S561" s="53" t="n">
        <v>18555</v>
      </c>
      <c r="T561" s="53" t="n">
        <v>8152</v>
      </c>
      <c r="U561" s="53" t="n">
        <v>6299</v>
      </c>
      <c r="V561" s="53" t="n">
        <v>86</v>
      </c>
      <c r="W561" s="53" t="n">
        <v>13492</v>
      </c>
      <c r="X561" s="53" t="n">
        <v>1102</v>
      </c>
      <c r="Y561" s="53" t="n">
        <v>10031</v>
      </c>
      <c r="Z561" s="53" t="n">
        <v>30</v>
      </c>
      <c r="AA561" s="53" t="n">
        <v>37396</v>
      </c>
      <c r="AB561" s="53" t="n">
        <v>1202</v>
      </c>
      <c r="AC561" s="53" t="n">
        <v>1191</v>
      </c>
      <c r="AD561" s="53" t="n">
        <v>35141</v>
      </c>
      <c r="AE561" s="53" t="n">
        <v>-138</v>
      </c>
      <c r="AF561" s="53" t="s">
        <v>40</v>
      </c>
      <c r="AG561" s="54" t="n">
        <v>93</v>
      </c>
    </row>
    <row r="562" customFormat="false" ht="14.25" hidden="false" customHeight="true" outlineLevel="0" collapsed="false">
      <c r="A562" s="51" t="s">
        <v>118</v>
      </c>
      <c r="B562" s="52" t="s">
        <v>47</v>
      </c>
      <c r="C562" s="53" t="n">
        <v>59</v>
      </c>
      <c r="D562" s="53" t="n">
        <v>249240</v>
      </c>
      <c r="E562" s="53" t="n">
        <v>19803</v>
      </c>
      <c r="F562" s="53" t="n">
        <v>242208</v>
      </c>
      <c r="G562" s="53" t="n">
        <v>167796</v>
      </c>
      <c r="H562" s="53" t="n">
        <v>30929</v>
      </c>
      <c r="I562" s="53" t="n">
        <v>73855</v>
      </c>
      <c r="J562" s="53" t="n">
        <v>42359</v>
      </c>
      <c r="K562" s="53" t="n">
        <v>21929</v>
      </c>
      <c r="L562" s="53" t="n">
        <v>1908</v>
      </c>
      <c r="M562" s="53" t="n">
        <v>930</v>
      </c>
      <c r="N562" s="53" t="n">
        <v>29588</v>
      </c>
      <c r="O562" s="54" t="n">
        <v>557</v>
      </c>
      <c r="P562" s="51" t="s">
        <v>118</v>
      </c>
      <c r="Q562" s="52" t="s">
        <v>47</v>
      </c>
      <c r="R562" s="55" t="n">
        <v>103845</v>
      </c>
      <c r="S562" s="53" t="n">
        <v>68825</v>
      </c>
      <c r="T562" s="53" t="n">
        <v>32621</v>
      </c>
      <c r="U562" s="53" t="n">
        <v>13893</v>
      </c>
      <c r="V562" s="53" t="n">
        <v>715</v>
      </c>
      <c r="W562" s="53" t="n">
        <v>35020</v>
      </c>
      <c r="X562" s="53" t="n">
        <v>2551</v>
      </c>
      <c r="Y562" s="53" t="n">
        <v>21415</v>
      </c>
      <c r="Z562" s="53" t="n">
        <v>465</v>
      </c>
      <c r="AA562" s="53" t="n">
        <v>138363</v>
      </c>
      <c r="AB562" s="53" t="n">
        <v>4401</v>
      </c>
      <c r="AC562" s="53" t="n">
        <v>3440</v>
      </c>
      <c r="AD562" s="53" t="n">
        <v>133523</v>
      </c>
      <c r="AE562" s="53" t="n">
        <v>-4991</v>
      </c>
      <c r="AF562" s="53" t="n">
        <v>1990</v>
      </c>
      <c r="AG562" s="54" t="n">
        <v>2042</v>
      </c>
    </row>
    <row r="563" customFormat="false" ht="14.25" hidden="false" customHeight="true" outlineLevel="0" collapsed="false">
      <c r="A563" s="51" t="s">
        <v>118</v>
      </c>
      <c r="B563" s="52" t="s">
        <v>48</v>
      </c>
      <c r="C563" s="53" t="n">
        <v>29</v>
      </c>
      <c r="D563" s="53" t="n">
        <v>144200</v>
      </c>
      <c r="E563" s="53" t="n">
        <v>8784</v>
      </c>
      <c r="F563" s="53" t="n">
        <v>157577</v>
      </c>
      <c r="G563" s="53" t="n">
        <v>102817</v>
      </c>
      <c r="H563" s="53" t="n">
        <v>19117</v>
      </c>
      <c r="I563" s="53" t="n">
        <v>54095</v>
      </c>
      <c r="J563" s="53" t="n">
        <v>33051</v>
      </c>
      <c r="K563" s="53" t="n">
        <v>14614</v>
      </c>
      <c r="L563" s="53" t="n">
        <v>1422</v>
      </c>
      <c r="M563" s="53" t="n">
        <v>485</v>
      </c>
      <c r="N563" s="53" t="n">
        <v>19622</v>
      </c>
      <c r="O563" s="54" t="n">
        <v>665</v>
      </c>
      <c r="P563" s="51" t="s">
        <v>118</v>
      </c>
      <c r="Q563" s="52" t="s">
        <v>48</v>
      </c>
      <c r="R563" s="55" t="n">
        <v>82615</v>
      </c>
      <c r="S563" s="53" t="n">
        <v>60095</v>
      </c>
      <c r="T563" s="53" t="n">
        <v>23081</v>
      </c>
      <c r="U563" s="53" t="n">
        <v>17829</v>
      </c>
      <c r="V563" s="53" t="n">
        <v>942</v>
      </c>
      <c r="W563" s="53" t="n">
        <v>22520</v>
      </c>
      <c r="X563" s="53" t="n">
        <v>3073</v>
      </c>
      <c r="Y563" s="53" t="n">
        <v>10029</v>
      </c>
      <c r="Z563" s="53" t="n">
        <v>559</v>
      </c>
      <c r="AA563" s="53" t="n">
        <v>74962</v>
      </c>
      <c r="AB563" s="53" t="n">
        <v>4362</v>
      </c>
      <c r="AC563" s="53" t="n">
        <v>10641</v>
      </c>
      <c r="AD563" s="53" t="n">
        <v>65266</v>
      </c>
      <c r="AE563" s="53" t="n">
        <v>-5524</v>
      </c>
      <c r="AF563" s="53" t="n">
        <v>217</v>
      </c>
      <c r="AG563" s="54" t="n">
        <v>797</v>
      </c>
    </row>
    <row r="564" customFormat="false" ht="14.25" hidden="false" customHeight="true" outlineLevel="0" collapsed="false">
      <c r="A564" s="51" t="s">
        <v>118</v>
      </c>
      <c r="B564" s="52" t="s">
        <v>49</v>
      </c>
      <c r="C564" s="53" t="n">
        <v>15</v>
      </c>
      <c r="D564" s="53" t="n">
        <v>137090</v>
      </c>
      <c r="E564" s="53" t="n">
        <v>10510</v>
      </c>
      <c r="F564" s="53" t="n">
        <v>208138</v>
      </c>
      <c r="G564" s="53" t="n">
        <v>141378</v>
      </c>
      <c r="H564" s="53" t="n">
        <v>29729</v>
      </c>
      <c r="I564" s="53" t="n">
        <v>62399</v>
      </c>
      <c r="J564" s="53" t="n">
        <v>35393</v>
      </c>
      <c r="K564" s="53" t="n">
        <v>17417</v>
      </c>
      <c r="L564" s="53" t="n">
        <v>1793</v>
      </c>
      <c r="M564" s="53" t="n">
        <v>1356</v>
      </c>
      <c r="N564" s="53" t="n">
        <v>25213</v>
      </c>
      <c r="O564" s="54" t="n">
        <v>4361</v>
      </c>
      <c r="P564" s="51" t="s">
        <v>118</v>
      </c>
      <c r="Q564" s="52" t="s">
        <v>49</v>
      </c>
      <c r="R564" s="55" t="n">
        <v>71877</v>
      </c>
      <c r="S564" s="53" t="n">
        <v>50484</v>
      </c>
      <c r="T564" s="53" t="n">
        <v>14208</v>
      </c>
      <c r="U564" s="53" t="n">
        <v>11057</v>
      </c>
      <c r="V564" s="53" t="n">
        <v>41</v>
      </c>
      <c r="W564" s="53" t="n">
        <v>21393</v>
      </c>
      <c r="X564" s="53" t="n">
        <v>512</v>
      </c>
      <c r="Y564" s="53" t="n">
        <v>5944</v>
      </c>
      <c r="Z564" s="53" t="s">
        <v>40</v>
      </c>
      <c r="AA564" s="53" t="n">
        <v>136261</v>
      </c>
      <c r="AB564" s="53" t="n">
        <v>5629</v>
      </c>
      <c r="AC564" s="53" t="n">
        <v>6075</v>
      </c>
      <c r="AD564" s="53" t="n">
        <v>124459</v>
      </c>
      <c r="AE564" s="53" t="n">
        <v>-271</v>
      </c>
      <c r="AF564" s="53" t="n">
        <v>369</v>
      </c>
      <c r="AG564" s="54" t="n">
        <v>1250</v>
      </c>
    </row>
    <row r="565" customFormat="false" ht="14.25" hidden="false" customHeight="true" outlineLevel="0" collapsed="false">
      <c r="A565" s="51" t="s">
        <v>118</v>
      </c>
      <c r="B565" s="52" t="s">
        <v>50</v>
      </c>
      <c r="C565" s="53" t="n">
        <v>3</v>
      </c>
      <c r="D565" s="53" t="n">
        <v>29506</v>
      </c>
      <c r="E565" s="53" t="n">
        <v>1868</v>
      </c>
      <c r="F565" s="53" t="n">
        <v>35470</v>
      </c>
      <c r="G565" s="53" t="n">
        <v>24515</v>
      </c>
      <c r="H565" s="53" t="n">
        <v>6998</v>
      </c>
      <c r="I565" s="53" t="n">
        <v>10955</v>
      </c>
      <c r="J565" s="53" t="n">
        <v>9377</v>
      </c>
      <c r="K565" s="53" t="n">
        <v>3421</v>
      </c>
      <c r="L565" s="53" t="n">
        <v>165</v>
      </c>
      <c r="M565" s="53" t="n">
        <v>146</v>
      </c>
      <c r="N565" s="53" t="n">
        <v>1413</v>
      </c>
      <c r="O565" s="54" t="s">
        <v>40</v>
      </c>
      <c r="P565" s="51" t="s">
        <v>118</v>
      </c>
      <c r="Q565" s="52" t="s">
        <v>50</v>
      </c>
      <c r="R565" s="55" t="n">
        <v>18495</v>
      </c>
      <c r="S565" s="53" t="n">
        <v>13255</v>
      </c>
      <c r="T565" s="53" t="n">
        <v>6744</v>
      </c>
      <c r="U565" s="53" t="n">
        <v>4332</v>
      </c>
      <c r="V565" s="53" t="s">
        <v>40</v>
      </c>
      <c r="W565" s="53" t="n">
        <v>5240</v>
      </c>
      <c r="X565" s="53" t="n">
        <v>1024</v>
      </c>
      <c r="Y565" s="53" t="n">
        <v>2228</v>
      </c>
      <c r="Z565" s="53" t="s">
        <v>40</v>
      </c>
      <c r="AA565" s="53" t="n">
        <v>16975</v>
      </c>
      <c r="AB565" s="53" t="n">
        <v>2531</v>
      </c>
      <c r="AC565" s="53" t="n">
        <v>3405</v>
      </c>
      <c r="AD565" s="53" t="n">
        <v>11002</v>
      </c>
      <c r="AE565" s="53" t="s">
        <v>40</v>
      </c>
      <c r="AF565" s="53" t="n">
        <v>37</v>
      </c>
      <c r="AG565" s="54" t="n">
        <v>243</v>
      </c>
    </row>
    <row r="566" customFormat="false" ht="14.25" hidden="false" customHeight="true" outlineLevel="0" collapsed="false">
      <c r="A566" s="51" t="s">
        <v>118</v>
      </c>
      <c r="B566" s="52" t="s">
        <v>51</v>
      </c>
      <c r="C566" s="53" t="n">
        <v>16</v>
      </c>
      <c r="D566" s="53" t="n">
        <v>161242</v>
      </c>
      <c r="E566" s="53" t="n">
        <v>8731</v>
      </c>
      <c r="F566" s="53" t="n">
        <v>209137</v>
      </c>
      <c r="G566" s="53" t="n">
        <v>116565</v>
      </c>
      <c r="H566" s="53" t="n">
        <v>23407</v>
      </c>
      <c r="I566" s="53" t="n">
        <v>92433</v>
      </c>
      <c r="J566" s="53" t="n">
        <v>46395</v>
      </c>
      <c r="K566" s="53" t="n">
        <v>21744</v>
      </c>
      <c r="L566" s="53" t="n">
        <v>2448</v>
      </c>
      <c r="M566" s="53" t="n">
        <v>884</v>
      </c>
      <c r="N566" s="53" t="n">
        <v>43590</v>
      </c>
      <c r="O566" s="54" t="n">
        <v>139</v>
      </c>
      <c r="P566" s="51" t="s">
        <v>118</v>
      </c>
      <c r="Q566" s="52" t="s">
        <v>51</v>
      </c>
      <c r="R566" s="55" t="n">
        <v>86746</v>
      </c>
      <c r="S566" s="53" t="n">
        <v>60749</v>
      </c>
      <c r="T566" s="53" t="n">
        <v>24106</v>
      </c>
      <c r="U566" s="53" t="n">
        <v>22365</v>
      </c>
      <c r="V566" s="53" t="n">
        <v>701</v>
      </c>
      <c r="W566" s="53" t="n">
        <v>25997</v>
      </c>
      <c r="X566" s="53" t="n">
        <v>740</v>
      </c>
      <c r="Y566" s="53" t="n">
        <v>6030</v>
      </c>
      <c r="Z566" s="53" t="n">
        <v>3</v>
      </c>
      <c r="AA566" s="53" t="n">
        <v>122391</v>
      </c>
      <c r="AB566" s="53" t="n">
        <v>32493</v>
      </c>
      <c r="AC566" s="53" t="n">
        <v>24543</v>
      </c>
      <c r="AD566" s="53" t="n">
        <v>61402</v>
      </c>
      <c r="AE566" s="53" t="n">
        <v>-4341</v>
      </c>
      <c r="AF566" s="53" t="n">
        <v>8294</v>
      </c>
      <c r="AG566" s="54" t="n">
        <v>2204</v>
      </c>
    </row>
    <row r="567" customFormat="false" ht="14.25" hidden="false" customHeight="true" outlineLevel="0" collapsed="false">
      <c r="A567" s="51" t="s">
        <v>118</v>
      </c>
      <c r="B567" s="52" t="s">
        <v>52</v>
      </c>
      <c r="C567" s="53" t="n">
        <v>5</v>
      </c>
      <c r="D567" s="53" t="n">
        <v>191316</v>
      </c>
      <c r="E567" s="53" t="n">
        <v>5059</v>
      </c>
      <c r="F567" s="53" t="n">
        <v>247357</v>
      </c>
      <c r="G567" s="53" t="n">
        <v>125962</v>
      </c>
      <c r="H567" s="53" t="n">
        <v>27146</v>
      </c>
      <c r="I567" s="53" t="n">
        <v>121395</v>
      </c>
      <c r="J567" s="53" t="n">
        <v>70534</v>
      </c>
      <c r="K567" s="53" t="n">
        <v>44852</v>
      </c>
      <c r="L567" s="53" t="n">
        <v>1568</v>
      </c>
      <c r="M567" s="53" t="n">
        <v>1428</v>
      </c>
      <c r="N567" s="53" t="n">
        <v>49293</v>
      </c>
      <c r="O567" s="54" t="s">
        <v>40</v>
      </c>
      <c r="P567" s="51" t="s">
        <v>118</v>
      </c>
      <c r="Q567" s="52" t="s">
        <v>52</v>
      </c>
      <c r="R567" s="55" t="n">
        <v>159893</v>
      </c>
      <c r="S567" s="53" t="n">
        <v>101421</v>
      </c>
      <c r="T567" s="53" t="n">
        <v>33662</v>
      </c>
      <c r="U567" s="53" t="n">
        <v>48803</v>
      </c>
      <c r="V567" s="53" t="n">
        <v>1085</v>
      </c>
      <c r="W567" s="53" t="n">
        <v>58472</v>
      </c>
      <c r="X567" s="53" t="s">
        <v>40</v>
      </c>
      <c r="Y567" s="53" t="n">
        <v>39175</v>
      </c>
      <c r="Z567" s="53" t="s">
        <v>40</v>
      </c>
      <c r="AA567" s="53" t="n">
        <v>87464</v>
      </c>
      <c r="AB567" s="53" t="n">
        <v>35185</v>
      </c>
      <c r="AC567" s="53" t="n">
        <v>30310</v>
      </c>
      <c r="AD567" s="53" t="n">
        <v>25147</v>
      </c>
      <c r="AE567" s="53" t="n">
        <v>-2107</v>
      </c>
      <c r="AF567" s="53" t="n">
        <v>-1071</v>
      </c>
      <c r="AG567" s="54" t="n">
        <v>903</v>
      </c>
    </row>
    <row r="568" customFormat="false" ht="14.25" hidden="false" customHeight="true" outlineLevel="0" collapsed="false">
      <c r="A568" s="51" t="s">
        <v>118</v>
      </c>
      <c r="B568" s="52" t="s">
        <v>53</v>
      </c>
      <c r="C568" s="53" t="n">
        <v>3</v>
      </c>
      <c r="D568" s="53" t="n">
        <v>239187</v>
      </c>
      <c r="E568" s="53" t="n">
        <v>14335</v>
      </c>
      <c r="F568" s="53" t="n">
        <v>419138</v>
      </c>
      <c r="G568" s="53" t="n">
        <v>211406</v>
      </c>
      <c r="H568" s="53" t="n">
        <v>53629</v>
      </c>
      <c r="I568" s="53" t="n">
        <v>207732</v>
      </c>
      <c r="J568" s="53" t="n">
        <v>70649</v>
      </c>
      <c r="K568" s="53" t="n">
        <v>47925</v>
      </c>
      <c r="L568" s="53" t="n">
        <v>14571</v>
      </c>
      <c r="M568" s="53" t="n">
        <v>11468</v>
      </c>
      <c r="N568" s="53" t="n">
        <v>122512</v>
      </c>
      <c r="O568" s="54" t="s">
        <v>40</v>
      </c>
      <c r="P568" s="51" t="s">
        <v>118</v>
      </c>
      <c r="Q568" s="52" t="s">
        <v>53</v>
      </c>
      <c r="R568" s="55" t="n">
        <v>179533</v>
      </c>
      <c r="S568" s="53" t="n">
        <v>126549</v>
      </c>
      <c r="T568" s="53" t="n">
        <v>49111</v>
      </c>
      <c r="U568" s="53" t="n">
        <v>39438</v>
      </c>
      <c r="V568" s="53" t="n">
        <v>11037</v>
      </c>
      <c r="W568" s="53" t="n">
        <v>52984</v>
      </c>
      <c r="X568" s="53" t="n">
        <v>10000</v>
      </c>
      <c r="Y568" s="53" t="n">
        <v>24249</v>
      </c>
      <c r="Z568" s="53" t="s">
        <v>40</v>
      </c>
      <c r="AA568" s="53" t="n">
        <v>239605</v>
      </c>
      <c r="AB568" s="53" t="n">
        <v>55297</v>
      </c>
      <c r="AC568" s="53" t="n">
        <v>74851</v>
      </c>
      <c r="AD568" s="53" t="n">
        <v>106077</v>
      </c>
      <c r="AE568" s="53" t="n">
        <v>-1553</v>
      </c>
      <c r="AF568" s="53" t="n">
        <v>4933</v>
      </c>
      <c r="AG568" s="54" t="n">
        <v>5385</v>
      </c>
    </row>
    <row r="569" customFormat="false" ht="27" hidden="false" customHeight="true" outlineLevel="0" collapsed="false">
      <c r="A569" s="51" t="s">
        <v>119</v>
      </c>
      <c r="B569" s="52"/>
      <c r="C569" s="53" t="n">
        <v>114</v>
      </c>
      <c r="D569" s="53" t="n">
        <v>2354145</v>
      </c>
      <c r="E569" s="53" t="n">
        <v>243458</v>
      </c>
      <c r="F569" s="53" t="n">
        <v>2977033</v>
      </c>
      <c r="G569" s="53" t="n">
        <v>1536938</v>
      </c>
      <c r="H569" s="53" t="n">
        <v>299346</v>
      </c>
      <c r="I569" s="53" t="n">
        <v>1438059</v>
      </c>
      <c r="J569" s="53" t="n">
        <v>443535</v>
      </c>
      <c r="K569" s="53" t="n">
        <v>321454</v>
      </c>
      <c r="L569" s="53" t="n">
        <v>31559</v>
      </c>
      <c r="M569" s="53" t="n">
        <v>22709</v>
      </c>
      <c r="N569" s="53" t="n">
        <v>962965</v>
      </c>
      <c r="O569" s="54" t="n">
        <v>2036</v>
      </c>
      <c r="P569" s="51" t="s">
        <v>119</v>
      </c>
      <c r="Q569" s="52" t="n">
        <v>0</v>
      </c>
      <c r="R569" s="55" t="n">
        <v>1444769</v>
      </c>
      <c r="S569" s="53" t="n">
        <v>887780</v>
      </c>
      <c r="T569" s="53" t="n">
        <v>290803</v>
      </c>
      <c r="U569" s="53" t="n">
        <v>178442</v>
      </c>
      <c r="V569" s="53" t="n">
        <v>58347</v>
      </c>
      <c r="W569" s="53" t="n">
        <v>556989</v>
      </c>
      <c r="X569" s="53" t="n">
        <v>148373</v>
      </c>
      <c r="Y569" s="53" t="n">
        <v>273476</v>
      </c>
      <c r="Z569" s="53" t="n">
        <v>28760</v>
      </c>
      <c r="AA569" s="53" t="n">
        <v>1532264</v>
      </c>
      <c r="AB569" s="53" t="n">
        <v>265906</v>
      </c>
      <c r="AC569" s="53" t="n">
        <v>246216</v>
      </c>
      <c r="AD569" s="53" t="n">
        <v>1025368</v>
      </c>
      <c r="AE569" s="53" t="n">
        <v>-19263</v>
      </c>
      <c r="AF569" s="53" t="n">
        <v>14037</v>
      </c>
      <c r="AG569" s="54" t="n">
        <v>63403</v>
      </c>
    </row>
    <row r="570" customFormat="false" ht="14.25" hidden="false" customHeight="true" outlineLevel="0" collapsed="false">
      <c r="A570" s="51" t="s">
        <v>119</v>
      </c>
      <c r="B570" s="52" t="s">
        <v>46</v>
      </c>
      <c r="C570" s="53" t="n">
        <v>12</v>
      </c>
      <c r="D570" s="53" t="n">
        <v>49039</v>
      </c>
      <c r="E570" s="53" t="n">
        <v>2769</v>
      </c>
      <c r="F570" s="53" t="n">
        <v>50038</v>
      </c>
      <c r="G570" s="53" t="n">
        <v>29699</v>
      </c>
      <c r="H570" s="53" t="n">
        <v>7989</v>
      </c>
      <c r="I570" s="53" t="n">
        <v>20333</v>
      </c>
      <c r="J570" s="53" t="n">
        <v>15877</v>
      </c>
      <c r="K570" s="53" t="n">
        <v>9266</v>
      </c>
      <c r="L570" s="53" t="n">
        <v>183</v>
      </c>
      <c r="M570" s="53" t="n">
        <v>82</v>
      </c>
      <c r="N570" s="53" t="n">
        <v>4273</v>
      </c>
      <c r="O570" s="54" t="n">
        <v>6</v>
      </c>
      <c r="P570" s="51" t="s">
        <v>119</v>
      </c>
      <c r="Q570" s="52" t="s">
        <v>46</v>
      </c>
      <c r="R570" s="55" t="n">
        <v>25708</v>
      </c>
      <c r="S570" s="53" t="n">
        <v>11218</v>
      </c>
      <c r="T570" s="53" t="n">
        <v>6906</v>
      </c>
      <c r="U570" s="53" t="n">
        <v>1517</v>
      </c>
      <c r="V570" s="53" t="n">
        <v>57</v>
      </c>
      <c r="W570" s="53" t="n">
        <v>14490</v>
      </c>
      <c r="X570" s="53" t="n">
        <v>2810</v>
      </c>
      <c r="Y570" s="53" t="n">
        <v>10778</v>
      </c>
      <c r="Z570" s="53" t="n">
        <v>260</v>
      </c>
      <c r="AA570" s="53" t="n">
        <v>24330</v>
      </c>
      <c r="AB570" s="53" t="n">
        <v>413</v>
      </c>
      <c r="AC570" s="53" t="n">
        <v>15</v>
      </c>
      <c r="AD570" s="53" t="n">
        <v>23322</v>
      </c>
      <c r="AE570" s="53" t="s">
        <v>40</v>
      </c>
      <c r="AF570" s="53" t="n">
        <v>580</v>
      </c>
      <c r="AG570" s="54" t="n">
        <v>59</v>
      </c>
    </row>
    <row r="571" customFormat="false" ht="14.25" hidden="false" customHeight="true" outlineLevel="0" collapsed="false">
      <c r="A571" s="51" t="s">
        <v>119</v>
      </c>
      <c r="B571" s="52" t="s">
        <v>47</v>
      </c>
      <c r="C571" s="53" t="n">
        <v>42</v>
      </c>
      <c r="D571" s="53" t="n">
        <v>235304</v>
      </c>
      <c r="E571" s="53" t="n">
        <v>18644</v>
      </c>
      <c r="F571" s="53" t="n">
        <v>216751</v>
      </c>
      <c r="G571" s="53" t="n">
        <v>147236</v>
      </c>
      <c r="H571" s="53" t="n">
        <v>30316</v>
      </c>
      <c r="I571" s="53" t="n">
        <v>69017</v>
      </c>
      <c r="J571" s="53" t="n">
        <v>48229</v>
      </c>
      <c r="K571" s="53" t="n">
        <v>29679</v>
      </c>
      <c r="L571" s="53" t="n">
        <v>1256</v>
      </c>
      <c r="M571" s="53" t="n">
        <v>782</v>
      </c>
      <c r="N571" s="53" t="n">
        <v>19532</v>
      </c>
      <c r="O571" s="54" t="n">
        <v>498</v>
      </c>
      <c r="P571" s="51" t="s">
        <v>119</v>
      </c>
      <c r="Q571" s="52" t="s">
        <v>47</v>
      </c>
      <c r="R571" s="55" t="n">
        <v>102029</v>
      </c>
      <c r="S571" s="53" t="n">
        <v>65361</v>
      </c>
      <c r="T571" s="53" t="n">
        <v>27907</v>
      </c>
      <c r="U571" s="53" t="n">
        <v>9929</v>
      </c>
      <c r="V571" s="53" t="n">
        <v>1215</v>
      </c>
      <c r="W571" s="53" t="n">
        <v>36668</v>
      </c>
      <c r="X571" s="53" t="n">
        <v>1207</v>
      </c>
      <c r="Y571" s="53" t="n">
        <v>13659</v>
      </c>
      <c r="Z571" s="53" t="n">
        <v>11880</v>
      </c>
      <c r="AA571" s="53" t="n">
        <v>114722</v>
      </c>
      <c r="AB571" s="53" t="n">
        <v>3658</v>
      </c>
      <c r="AC571" s="53" t="n">
        <v>8120</v>
      </c>
      <c r="AD571" s="53" t="n">
        <v>101128</v>
      </c>
      <c r="AE571" s="57" t="s">
        <v>56</v>
      </c>
      <c r="AF571" s="57" t="s">
        <v>56</v>
      </c>
      <c r="AG571" s="54" t="n">
        <v>2977</v>
      </c>
    </row>
    <row r="572" customFormat="false" ht="14.25" hidden="false" customHeight="true" outlineLevel="0" collapsed="false">
      <c r="A572" s="51" t="s">
        <v>119</v>
      </c>
      <c r="B572" s="52" t="s">
        <v>48</v>
      </c>
      <c r="C572" s="53" t="n">
        <v>21</v>
      </c>
      <c r="D572" s="53" t="n">
        <v>122109</v>
      </c>
      <c r="E572" s="53" t="n">
        <v>6573</v>
      </c>
      <c r="F572" s="53" t="n">
        <v>114343</v>
      </c>
      <c r="G572" s="53" t="n">
        <v>80533</v>
      </c>
      <c r="H572" s="53" t="n">
        <v>18166</v>
      </c>
      <c r="I572" s="53" t="n">
        <v>33802</v>
      </c>
      <c r="J572" s="53" t="n">
        <v>24093</v>
      </c>
      <c r="K572" s="53" t="n">
        <v>15258</v>
      </c>
      <c r="L572" s="53" t="n">
        <v>546</v>
      </c>
      <c r="M572" s="53" t="n">
        <v>341</v>
      </c>
      <c r="N572" s="53" t="n">
        <v>9163</v>
      </c>
      <c r="O572" s="54" t="n">
        <v>8</v>
      </c>
      <c r="P572" s="51" t="s">
        <v>119</v>
      </c>
      <c r="Q572" s="52" t="s">
        <v>48</v>
      </c>
      <c r="R572" s="55" t="n">
        <v>54195</v>
      </c>
      <c r="S572" s="53" t="n">
        <v>35651</v>
      </c>
      <c r="T572" s="53" t="n">
        <v>18588</v>
      </c>
      <c r="U572" s="53" t="n">
        <v>6291</v>
      </c>
      <c r="V572" s="53" t="n">
        <v>580</v>
      </c>
      <c r="W572" s="53" t="n">
        <v>18544</v>
      </c>
      <c r="X572" s="53" t="n">
        <v>790</v>
      </c>
      <c r="Y572" s="53" t="n">
        <v>7095</v>
      </c>
      <c r="Z572" s="53" t="n">
        <v>2310</v>
      </c>
      <c r="AA572" s="53" t="n">
        <v>60148</v>
      </c>
      <c r="AB572" s="53" t="n">
        <v>3598</v>
      </c>
      <c r="AC572" s="53" t="n">
        <v>3354</v>
      </c>
      <c r="AD572" s="53" t="n">
        <v>53121</v>
      </c>
      <c r="AE572" s="58" t="n">
        <v>-726</v>
      </c>
      <c r="AF572" s="58" t="n">
        <v>801</v>
      </c>
      <c r="AG572" s="54" t="n">
        <v>1895</v>
      </c>
    </row>
    <row r="573" customFormat="false" ht="14.25" hidden="false" customHeight="true" outlineLevel="0" collapsed="false">
      <c r="A573" s="51" t="s">
        <v>119</v>
      </c>
      <c r="B573" s="52" t="s">
        <v>49</v>
      </c>
      <c r="C573" s="53" t="n">
        <v>13</v>
      </c>
      <c r="D573" s="53" t="n">
        <v>137547</v>
      </c>
      <c r="E573" s="53" t="n">
        <v>5161</v>
      </c>
      <c r="F573" s="53" t="n">
        <v>148291</v>
      </c>
      <c r="G573" s="53" t="n">
        <v>87785</v>
      </c>
      <c r="H573" s="53" t="n">
        <v>26203</v>
      </c>
      <c r="I573" s="53" t="n">
        <v>60490</v>
      </c>
      <c r="J573" s="53" t="n">
        <v>24963</v>
      </c>
      <c r="K573" s="53" t="n">
        <v>14780</v>
      </c>
      <c r="L573" s="53" t="n">
        <v>4190</v>
      </c>
      <c r="M573" s="53" t="n">
        <v>2856</v>
      </c>
      <c r="N573" s="53" t="n">
        <v>31337</v>
      </c>
      <c r="O573" s="54" t="n">
        <v>16</v>
      </c>
      <c r="P573" s="51" t="s">
        <v>119</v>
      </c>
      <c r="Q573" s="52" t="s">
        <v>49</v>
      </c>
      <c r="R573" s="55" t="n">
        <v>87070</v>
      </c>
      <c r="S573" s="53" t="n">
        <v>62287</v>
      </c>
      <c r="T573" s="53" t="n">
        <v>22726</v>
      </c>
      <c r="U573" s="53" t="n">
        <v>11821</v>
      </c>
      <c r="V573" s="53" t="n">
        <v>13501</v>
      </c>
      <c r="W573" s="53" t="n">
        <v>24783</v>
      </c>
      <c r="X573" s="53" t="n">
        <v>2055</v>
      </c>
      <c r="Y573" s="53" t="n">
        <v>8599</v>
      </c>
      <c r="Z573" s="53" t="n">
        <v>1776</v>
      </c>
      <c r="AA573" s="53" t="n">
        <v>61221</v>
      </c>
      <c r="AB573" s="53" t="n">
        <v>5507</v>
      </c>
      <c r="AC573" s="53" t="n">
        <v>24263</v>
      </c>
      <c r="AD573" s="53" t="n">
        <v>27853</v>
      </c>
      <c r="AE573" s="58" t="n">
        <v>-1460</v>
      </c>
      <c r="AF573" s="58" t="n">
        <v>5058</v>
      </c>
      <c r="AG573" s="54" t="n">
        <v>1935</v>
      </c>
    </row>
    <row r="574" customFormat="false" ht="14.25" hidden="false" customHeight="true" outlineLevel="0" collapsed="false">
      <c r="A574" s="51" t="s">
        <v>119</v>
      </c>
      <c r="B574" s="52" t="s">
        <v>50</v>
      </c>
      <c r="C574" s="53" t="n">
        <v>5</v>
      </c>
      <c r="D574" s="57" t="s">
        <v>56</v>
      </c>
      <c r="E574" s="57" t="s">
        <v>56</v>
      </c>
      <c r="F574" s="57" t="s">
        <v>56</v>
      </c>
      <c r="G574" s="57" t="s">
        <v>56</v>
      </c>
      <c r="H574" s="57" t="s">
        <v>56</v>
      </c>
      <c r="I574" s="57" t="s">
        <v>56</v>
      </c>
      <c r="J574" s="57" t="s">
        <v>56</v>
      </c>
      <c r="K574" s="57" t="s">
        <v>56</v>
      </c>
      <c r="L574" s="57" t="s">
        <v>56</v>
      </c>
      <c r="M574" s="57" t="s">
        <v>56</v>
      </c>
      <c r="N574" s="57" t="s">
        <v>56</v>
      </c>
      <c r="O574" s="61" t="n">
        <v>462</v>
      </c>
      <c r="P574" s="51" t="s">
        <v>119</v>
      </c>
      <c r="Q574" s="52" t="s">
        <v>50</v>
      </c>
      <c r="R574" s="59" t="s">
        <v>56</v>
      </c>
      <c r="S574" s="57" t="s">
        <v>56</v>
      </c>
      <c r="T574" s="57" t="s">
        <v>56</v>
      </c>
      <c r="U574" s="57" t="s">
        <v>56</v>
      </c>
      <c r="V574" s="58" t="n">
        <v>406</v>
      </c>
      <c r="W574" s="57" t="s">
        <v>56</v>
      </c>
      <c r="X574" s="58" t="n">
        <v>463</v>
      </c>
      <c r="Y574" s="57" t="s">
        <v>56</v>
      </c>
      <c r="Z574" s="58" t="n">
        <v>115</v>
      </c>
      <c r="AA574" s="57" t="s">
        <v>56</v>
      </c>
      <c r="AB574" s="57" t="s">
        <v>56</v>
      </c>
      <c r="AC574" s="57" t="s">
        <v>56</v>
      </c>
      <c r="AD574" s="57" t="s">
        <v>56</v>
      </c>
      <c r="AE574" s="58" t="n">
        <v>-4998</v>
      </c>
      <c r="AF574" s="58" t="n">
        <v>559</v>
      </c>
      <c r="AG574" s="61" t="n">
        <v>1864</v>
      </c>
    </row>
    <row r="575" customFormat="false" ht="14.25" hidden="false" customHeight="true" outlineLevel="0" collapsed="false">
      <c r="A575" s="51" t="s">
        <v>119</v>
      </c>
      <c r="B575" s="52" t="s">
        <v>51</v>
      </c>
      <c r="C575" s="53" t="n">
        <v>10</v>
      </c>
      <c r="D575" s="57" t="s">
        <v>56</v>
      </c>
      <c r="E575" s="57" t="s">
        <v>56</v>
      </c>
      <c r="F575" s="57" t="s">
        <v>56</v>
      </c>
      <c r="G575" s="57" t="s">
        <v>56</v>
      </c>
      <c r="H575" s="57" t="s">
        <v>56</v>
      </c>
      <c r="I575" s="57" t="s">
        <v>56</v>
      </c>
      <c r="J575" s="57" t="s">
        <v>56</v>
      </c>
      <c r="K575" s="57" t="s">
        <v>56</v>
      </c>
      <c r="L575" s="57" t="s">
        <v>56</v>
      </c>
      <c r="M575" s="57" t="s">
        <v>56</v>
      </c>
      <c r="N575" s="57" t="s">
        <v>56</v>
      </c>
      <c r="O575" s="61" t="n">
        <v>922</v>
      </c>
      <c r="P575" s="51" t="s">
        <v>119</v>
      </c>
      <c r="Q575" s="52" t="s">
        <v>51</v>
      </c>
      <c r="R575" s="59" t="s">
        <v>56</v>
      </c>
      <c r="S575" s="57" t="s">
        <v>56</v>
      </c>
      <c r="T575" s="57" t="s">
        <v>56</v>
      </c>
      <c r="U575" s="57" t="s">
        <v>56</v>
      </c>
      <c r="V575" s="58" t="n">
        <v>40401</v>
      </c>
      <c r="W575" s="57" t="s">
        <v>56</v>
      </c>
      <c r="X575" s="58" t="s">
        <v>40</v>
      </c>
      <c r="Y575" s="57" t="s">
        <v>56</v>
      </c>
      <c r="Z575" s="58" t="n">
        <v>12418</v>
      </c>
      <c r="AA575" s="57" t="s">
        <v>56</v>
      </c>
      <c r="AB575" s="57" t="s">
        <v>56</v>
      </c>
      <c r="AC575" s="57" t="s">
        <v>56</v>
      </c>
      <c r="AD575" s="57" t="s">
        <v>56</v>
      </c>
      <c r="AE575" s="57" t="s">
        <v>56</v>
      </c>
      <c r="AF575" s="57" t="s">
        <v>56</v>
      </c>
      <c r="AG575" s="60" t="s">
        <v>56</v>
      </c>
    </row>
    <row r="576" customFormat="false" ht="14.25" hidden="false" customHeight="true" outlineLevel="0" collapsed="false">
      <c r="A576" s="51" t="s">
        <v>119</v>
      </c>
      <c r="B576" s="52" t="s">
        <v>52</v>
      </c>
      <c r="C576" s="53" t="n">
        <v>7</v>
      </c>
      <c r="D576" s="57" t="s">
        <v>56</v>
      </c>
      <c r="E576" s="57" t="s">
        <v>56</v>
      </c>
      <c r="F576" s="57" t="s">
        <v>56</v>
      </c>
      <c r="G576" s="57" t="s">
        <v>56</v>
      </c>
      <c r="H576" s="57" t="s">
        <v>56</v>
      </c>
      <c r="I576" s="57" t="s">
        <v>56</v>
      </c>
      <c r="J576" s="57" t="s">
        <v>56</v>
      </c>
      <c r="K576" s="57" t="s">
        <v>56</v>
      </c>
      <c r="L576" s="57" t="s">
        <v>56</v>
      </c>
      <c r="M576" s="57" t="s">
        <v>56</v>
      </c>
      <c r="N576" s="57" t="s">
        <v>56</v>
      </c>
      <c r="O576" s="61" t="n">
        <v>124</v>
      </c>
      <c r="P576" s="51" t="s">
        <v>119</v>
      </c>
      <c r="Q576" s="52" t="s">
        <v>52</v>
      </c>
      <c r="R576" s="59" t="s">
        <v>56</v>
      </c>
      <c r="S576" s="57" t="s">
        <v>56</v>
      </c>
      <c r="T576" s="57" t="s">
        <v>56</v>
      </c>
      <c r="U576" s="57" t="s">
        <v>56</v>
      </c>
      <c r="V576" s="58" t="n">
        <v>2187</v>
      </c>
      <c r="W576" s="57" t="s">
        <v>56</v>
      </c>
      <c r="X576" s="58" t="n">
        <v>3148</v>
      </c>
      <c r="Y576" s="57" t="s">
        <v>56</v>
      </c>
      <c r="Z576" s="58" t="n">
        <v>1</v>
      </c>
      <c r="AA576" s="57" t="s">
        <v>56</v>
      </c>
      <c r="AB576" s="57" t="s">
        <v>56</v>
      </c>
      <c r="AC576" s="57" t="s">
        <v>56</v>
      </c>
      <c r="AD576" s="57" t="s">
        <v>56</v>
      </c>
      <c r="AE576" s="57" t="s">
        <v>56</v>
      </c>
      <c r="AF576" s="57" t="s">
        <v>56</v>
      </c>
      <c r="AG576" s="60" t="s">
        <v>56</v>
      </c>
    </row>
    <row r="577" customFormat="false" ht="14.25" hidden="false" customHeight="true" outlineLevel="0" collapsed="false">
      <c r="A577" s="51" t="s">
        <v>119</v>
      </c>
      <c r="B577" s="52" t="s">
        <v>53</v>
      </c>
      <c r="C577" s="53" t="n">
        <v>4</v>
      </c>
      <c r="D577" s="53" t="n">
        <v>1024702</v>
      </c>
      <c r="E577" s="53" t="n">
        <v>125348</v>
      </c>
      <c r="F577" s="53" t="n">
        <v>1441421</v>
      </c>
      <c r="G577" s="53" t="n">
        <v>596205</v>
      </c>
      <c r="H577" s="53" t="n">
        <v>96923</v>
      </c>
      <c r="I577" s="53" t="n">
        <v>845216</v>
      </c>
      <c r="J577" s="53" t="n">
        <v>147261</v>
      </c>
      <c r="K577" s="53" t="n">
        <v>114954</v>
      </c>
      <c r="L577" s="53" t="n">
        <v>13125</v>
      </c>
      <c r="M577" s="53" t="n">
        <v>10640</v>
      </c>
      <c r="N577" s="53" t="n">
        <v>684830</v>
      </c>
      <c r="O577" s="61" t="s">
        <v>40</v>
      </c>
      <c r="P577" s="51" t="s">
        <v>119</v>
      </c>
      <c r="Q577" s="52" t="s">
        <v>53</v>
      </c>
      <c r="R577" s="55" t="n">
        <v>759646</v>
      </c>
      <c r="S577" s="53" t="n">
        <v>397678</v>
      </c>
      <c r="T577" s="53" t="n">
        <v>115053</v>
      </c>
      <c r="U577" s="53" t="n">
        <v>96132</v>
      </c>
      <c r="V577" s="58" t="s">
        <v>40</v>
      </c>
      <c r="W577" s="58" t="n">
        <v>361968</v>
      </c>
      <c r="X577" s="58" t="n">
        <v>137900</v>
      </c>
      <c r="Y577" s="58" t="n">
        <v>175417</v>
      </c>
      <c r="Z577" s="58" t="s">
        <v>40</v>
      </c>
      <c r="AA577" s="58" t="n">
        <v>681775</v>
      </c>
      <c r="AB577" s="58" t="n">
        <v>170162</v>
      </c>
      <c r="AC577" s="58" t="n">
        <v>66536</v>
      </c>
      <c r="AD577" s="58" t="n">
        <v>447243</v>
      </c>
      <c r="AE577" s="58" t="n">
        <v>-874</v>
      </c>
      <c r="AF577" s="58" t="n">
        <v>-1292</v>
      </c>
      <c r="AG577" s="61" t="n">
        <v>31937</v>
      </c>
    </row>
    <row r="578" customFormat="false" ht="27" hidden="false" customHeight="true" outlineLevel="0" collapsed="false">
      <c r="A578" s="51" t="s">
        <v>120</v>
      </c>
      <c r="B578" s="52"/>
      <c r="C578" s="53" t="n">
        <v>62</v>
      </c>
      <c r="D578" s="53" t="n">
        <v>1266623</v>
      </c>
      <c r="E578" s="53" t="n">
        <v>45707</v>
      </c>
      <c r="F578" s="53" t="n">
        <v>1664403</v>
      </c>
      <c r="G578" s="53" t="n">
        <v>801472</v>
      </c>
      <c r="H578" s="53" t="n">
        <v>232294</v>
      </c>
      <c r="I578" s="53" t="n">
        <v>862882</v>
      </c>
      <c r="J578" s="53" t="n">
        <v>190743</v>
      </c>
      <c r="K578" s="53" t="n">
        <v>148796</v>
      </c>
      <c r="L578" s="53" t="n">
        <v>30415</v>
      </c>
      <c r="M578" s="53" t="n">
        <v>23996</v>
      </c>
      <c r="N578" s="53" t="n">
        <v>641724</v>
      </c>
      <c r="O578" s="61" t="n">
        <v>49</v>
      </c>
      <c r="P578" s="51" t="s">
        <v>120</v>
      </c>
      <c r="Q578" s="52" t="n">
        <v>0</v>
      </c>
      <c r="R578" s="55" t="n">
        <v>1034105</v>
      </c>
      <c r="S578" s="53" t="n">
        <v>535512</v>
      </c>
      <c r="T578" s="53" t="n">
        <v>158233</v>
      </c>
      <c r="U578" s="53" t="n">
        <v>106898</v>
      </c>
      <c r="V578" s="58" t="n">
        <v>36108</v>
      </c>
      <c r="W578" s="58" t="n">
        <v>498593</v>
      </c>
      <c r="X578" s="57" t="s">
        <v>56</v>
      </c>
      <c r="Y578" s="58" t="n">
        <v>366946</v>
      </c>
      <c r="Z578" s="58" t="n">
        <v>1123</v>
      </c>
      <c r="AA578" s="58" t="n">
        <v>630298</v>
      </c>
      <c r="AB578" s="58" t="n">
        <v>167054</v>
      </c>
      <c r="AC578" s="58" t="n">
        <v>190079</v>
      </c>
      <c r="AD578" s="58" t="n">
        <v>281847</v>
      </c>
      <c r="AE578" s="58" t="n">
        <v>-25699</v>
      </c>
      <c r="AF578" s="58" t="n">
        <v>17017</v>
      </c>
      <c r="AG578" s="61" t="n">
        <v>19425</v>
      </c>
    </row>
    <row r="579" customFormat="false" ht="14.25" hidden="false" customHeight="true" outlineLevel="0" collapsed="false">
      <c r="A579" s="51" t="s">
        <v>120</v>
      </c>
      <c r="B579" s="52" t="s">
        <v>46</v>
      </c>
      <c r="C579" s="53" t="n">
        <v>12</v>
      </c>
      <c r="D579" s="53" t="n">
        <v>18123</v>
      </c>
      <c r="E579" s="53" t="n">
        <v>1626</v>
      </c>
      <c r="F579" s="53" t="n">
        <v>27682</v>
      </c>
      <c r="G579" s="53" t="n">
        <v>18817</v>
      </c>
      <c r="H579" s="53" t="n">
        <v>2383</v>
      </c>
      <c r="I579" s="53" t="n">
        <v>8862</v>
      </c>
      <c r="J579" s="53" t="n">
        <v>5209</v>
      </c>
      <c r="K579" s="53" t="n">
        <v>2745</v>
      </c>
      <c r="L579" s="53" t="n">
        <v>51</v>
      </c>
      <c r="M579" s="53" t="n">
        <v>4</v>
      </c>
      <c r="N579" s="53" t="n">
        <v>3602</v>
      </c>
      <c r="O579" s="61" t="n">
        <v>3</v>
      </c>
      <c r="P579" s="51" t="s">
        <v>120</v>
      </c>
      <c r="Q579" s="52" t="s">
        <v>46</v>
      </c>
      <c r="R579" s="55" t="n">
        <v>10886</v>
      </c>
      <c r="S579" s="53" t="n">
        <v>6899</v>
      </c>
      <c r="T579" s="53" t="n">
        <v>1517</v>
      </c>
      <c r="U579" s="53" t="n">
        <v>3128</v>
      </c>
      <c r="V579" s="58" t="n">
        <v>197</v>
      </c>
      <c r="W579" s="58" t="n">
        <v>3987</v>
      </c>
      <c r="X579" s="58" t="n">
        <v>481</v>
      </c>
      <c r="Y579" s="58" t="n">
        <v>3349</v>
      </c>
      <c r="Z579" s="58" t="n">
        <v>145</v>
      </c>
      <c r="AA579" s="58" t="n">
        <v>16796</v>
      </c>
      <c r="AB579" s="58" t="n">
        <v>468</v>
      </c>
      <c r="AC579" s="58" t="n">
        <v>24</v>
      </c>
      <c r="AD579" s="58" t="n">
        <v>16315</v>
      </c>
      <c r="AE579" s="58" t="n">
        <v>-384</v>
      </c>
      <c r="AF579" s="58" t="n">
        <v>373</v>
      </c>
      <c r="AG579" s="61" t="n">
        <v>56</v>
      </c>
    </row>
    <row r="580" customFormat="false" ht="14.25" hidden="false" customHeight="true" outlineLevel="0" collapsed="false">
      <c r="A580" s="51" t="s">
        <v>120</v>
      </c>
      <c r="B580" s="52" t="s">
        <v>47</v>
      </c>
      <c r="C580" s="53" t="n">
        <v>27</v>
      </c>
      <c r="D580" s="57" t="s">
        <v>56</v>
      </c>
      <c r="E580" s="57" t="s">
        <v>56</v>
      </c>
      <c r="F580" s="57" t="s">
        <v>56</v>
      </c>
      <c r="G580" s="57" t="s">
        <v>56</v>
      </c>
      <c r="H580" s="57" t="s">
        <v>56</v>
      </c>
      <c r="I580" s="57" t="s">
        <v>56</v>
      </c>
      <c r="J580" s="57" t="s">
        <v>56</v>
      </c>
      <c r="K580" s="57" t="s">
        <v>56</v>
      </c>
      <c r="L580" s="57" t="s">
        <v>56</v>
      </c>
      <c r="M580" s="57" t="s">
        <v>56</v>
      </c>
      <c r="N580" s="57" t="s">
        <v>56</v>
      </c>
      <c r="O580" s="61" t="n">
        <v>31</v>
      </c>
      <c r="P580" s="51" t="s">
        <v>120</v>
      </c>
      <c r="Q580" s="52" t="s">
        <v>47</v>
      </c>
      <c r="R580" s="59" t="s">
        <v>56</v>
      </c>
      <c r="S580" s="57" t="s">
        <v>56</v>
      </c>
      <c r="T580" s="57" t="s">
        <v>56</v>
      </c>
      <c r="U580" s="57" t="s">
        <v>56</v>
      </c>
      <c r="V580" s="58" t="n">
        <v>181</v>
      </c>
      <c r="W580" s="57" t="s">
        <v>56</v>
      </c>
      <c r="X580" s="57" t="s">
        <v>56</v>
      </c>
      <c r="Y580" s="57" t="s">
        <v>56</v>
      </c>
      <c r="Z580" s="58" t="n">
        <v>323</v>
      </c>
      <c r="AA580" s="57" t="s">
        <v>56</v>
      </c>
      <c r="AB580" s="57" t="s">
        <v>56</v>
      </c>
      <c r="AC580" s="57" t="s">
        <v>56</v>
      </c>
      <c r="AD580" s="57" t="s">
        <v>56</v>
      </c>
      <c r="AE580" s="57" t="s">
        <v>56</v>
      </c>
      <c r="AF580" s="57" t="s">
        <v>56</v>
      </c>
      <c r="AG580" s="60" t="s">
        <v>56</v>
      </c>
    </row>
    <row r="581" customFormat="false" ht="14.25" hidden="false" customHeight="true" outlineLevel="0" collapsed="false">
      <c r="A581" s="51" t="s">
        <v>120</v>
      </c>
      <c r="B581" s="52" t="s">
        <v>48</v>
      </c>
      <c r="C581" s="53" t="n">
        <v>9</v>
      </c>
      <c r="D581" s="57" t="s">
        <v>56</v>
      </c>
      <c r="E581" s="57" t="s">
        <v>56</v>
      </c>
      <c r="F581" s="57" t="s">
        <v>56</v>
      </c>
      <c r="G581" s="57" t="s">
        <v>56</v>
      </c>
      <c r="H581" s="57" t="s">
        <v>56</v>
      </c>
      <c r="I581" s="57" t="s">
        <v>56</v>
      </c>
      <c r="J581" s="57" t="s">
        <v>56</v>
      </c>
      <c r="K581" s="57" t="s">
        <v>56</v>
      </c>
      <c r="L581" s="57" t="s">
        <v>56</v>
      </c>
      <c r="M581" s="57" t="s">
        <v>56</v>
      </c>
      <c r="N581" s="57" t="s">
        <v>56</v>
      </c>
      <c r="O581" s="61" t="n">
        <v>15</v>
      </c>
      <c r="P581" s="51" t="s">
        <v>120</v>
      </c>
      <c r="Q581" s="52" t="s">
        <v>48</v>
      </c>
      <c r="R581" s="59" t="s">
        <v>56</v>
      </c>
      <c r="S581" s="57" t="s">
        <v>56</v>
      </c>
      <c r="T581" s="57" t="s">
        <v>56</v>
      </c>
      <c r="U581" s="57" t="s">
        <v>56</v>
      </c>
      <c r="V581" s="58" t="n">
        <v>2102</v>
      </c>
      <c r="W581" s="57" t="s">
        <v>56</v>
      </c>
      <c r="X581" s="58" t="n">
        <v>233</v>
      </c>
      <c r="Y581" s="57" t="s">
        <v>56</v>
      </c>
      <c r="Z581" s="58" t="n">
        <v>655</v>
      </c>
      <c r="AA581" s="57" t="s">
        <v>56</v>
      </c>
      <c r="AB581" s="57" t="s">
        <v>56</v>
      </c>
      <c r="AC581" s="58" t="n">
        <v>1374</v>
      </c>
      <c r="AD581" s="57" t="s">
        <v>56</v>
      </c>
      <c r="AE581" s="58" t="s">
        <v>40</v>
      </c>
      <c r="AF581" s="58" t="n">
        <v>-9</v>
      </c>
      <c r="AG581" s="60" t="s">
        <v>56</v>
      </c>
    </row>
    <row r="582" customFormat="false" ht="14.25" hidden="false" customHeight="true" outlineLevel="0" collapsed="false">
      <c r="A582" s="51" t="s">
        <v>120</v>
      </c>
      <c r="B582" s="52" t="s">
        <v>49</v>
      </c>
      <c r="C582" s="53" t="n">
        <v>8</v>
      </c>
      <c r="D582" s="53" t="n">
        <v>165007</v>
      </c>
      <c r="E582" s="53" t="n">
        <v>4702</v>
      </c>
      <c r="F582" s="53" t="n">
        <v>131687</v>
      </c>
      <c r="G582" s="53" t="n">
        <v>77678</v>
      </c>
      <c r="H582" s="53" t="n">
        <v>17630</v>
      </c>
      <c r="I582" s="53" t="n">
        <v>54009</v>
      </c>
      <c r="J582" s="53" t="n">
        <v>23356</v>
      </c>
      <c r="K582" s="53" t="n">
        <v>20239</v>
      </c>
      <c r="L582" s="53" t="n">
        <v>1023</v>
      </c>
      <c r="M582" s="53" t="n">
        <v>891</v>
      </c>
      <c r="N582" s="53" t="n">
        <v>29630</v>
      </c>
      <c r="O582" s="61" t="s">
        <v>40</v>
      </c>
      <c r="P582" s="51" t="s">
        <v>120</v>
      </c>
      <c r="Q582" s="52" t="s">
        <v>49</v>
      </c>
      <c r="R582" s="55" t="n">
        <v>72576</v>
      </c>
      <c r="S582" s="53" t="n">
        <v>61240</v>
      </c>
      <c r="T582" s="53" t="n">
        <v>17580</v>
      </c>
      <c r="U582" s="53" t="n">
        <v>3236</v>
      </c>
      <c r="V582" s="58" t="n">
        <v>28938</v>
      </c>
      <c r="W582" s="58" t="n">
        <v>11336</v>
      </c>
      <c r="X582" s="58" t="s">
        <v>40</v>
      </c>
      <c r="Y582" s="58" t="n">
        <v>450</v>
      </c>
      <c r="Z582" s="58" t="s">
        <v>40</v>
      </c>
      <c r="AA582" s="58" t="n">
        <v>59111</v>
      </c>
      <c r="AB582" s="58" t="n">
        <v>3269</v>
      </c>
      <c r="AC582" s="58" t="n">
        <v>3359</v>
      </c>
      <c r="AD582" s="58" t="n">
        <v>52476</v>
      </c>
      <c r="AE582" s="58" t="s">
        <v>40</v>
      </c>
      <c r="AF582" s="58" t="n">
        <v>7</v>
      </c>
      <c r="AG582" s="61" t="n">
        <v>1702</v>
      </c>
    </row>
    <row r="583" customFormat="false" ht="14.25" hidden="false" customHeight="true" outlineLevel="0" collapsed="false">
      <c r="A583" s="51" t="s">
        <v>120</v>
      </c>
      <c r="B583" s="52" t="s">
        <v>50</v>
      </c>
      <c r="C583" s="53" t="n">
        <v>1</v>
      </c>
      <c r="D583" s="57" t="s">
        <v>56</v>
      </c>
      <c r="E583" s="57" t="s">
        <v>56</v>
      </c>
      <c r="F583" s="57" t="s">
        <v>56</v>
      </c>
      <c r="G583" s="57" t="s">
        <v>56</v>
      </c>
      <c r="H583" s="57" t="s">
        <v>56</v>
      </c>
      <c r="I583" s="57" t="s">
        <v>56</v>
      </c>
      <c r="J583" s="57" t="s">
        <v>56</v>
      </c>
      <c r="K583" s="57" t="s">
        <v>56</v>
      </c>
      <c r="L583" s="57" t="s">
        <v>56</v>
      </c>
      <c r="M583" s="57" t="s">
        <v>56</v>
      </c>
      <c r="N583" s="57" t="s">
        <v>56</v>
      </c>
      <c r="O583" s="54" t="s">
        <v>40</v>
      </c>
      <c r="P583" s="51" t="s">
        <v>120</v>
      </c>
      <c r="Q583" s="52" t="s">
        <v>50</v>
      </c>
      <c r="R583" s="59" t="s">
        <v>56</v>
      </c>
      <c r="S583" s="57" t="s">
        <v>56</v>
      </c>
      <c r="T583" s="57" t="s">
        <v>56</v>
      </c>
      <c r="U583" s="57" t="s">
        <v>56</v>
      </c>
      <c r="V583" s="58" t="s">
        <v>40</v>
      </c>
      <c r="W583" s="57" t="s">
        <v>56</v>
      </c>
      <c r="X583" s="58" t="s">
        <v>40</v>
      </c>
      <c r="Y583" s="57" t="s">
        <v>56</v>
      </c>
      <c r="Z583" s="58" t="s">
        <v>40</v>
      </c>
      <c r="AA583" s="57" t="s">
        <v>56</v>
      </c>
      <c r="AB583" s="57" t="s">
        <v>56</v>
      </c>
      <c r="AC583" s="57" t="s">
        <v>56</v>
      </c>
      <c r="AD583" s="57" t="s">
        <v>56</v>
      </c>
      <c r="AE583" s="58" t="s">
        <v>40</v>
      </c>
      <c r="AF583" s="58" t="s">
        <v>40</v>
      </c>
      <c r="AG583" s="61" t="s">
        <v>40</v>
      </c>
    </row>
    <row r="584" customFormat="false" ht="14.25" hidden="false" customHeight="true" outlineLevel="0" collapsed="false">
      <c r="A584" s="51" t="s">
        <v>120</v>
      </c>
      <c r="B584" s="52" t="s">
        <v>51</v>
      </c>
      <c r="C584" s="53" t="n">
        <v>1</v>
      </c>
      <c r="D584" s="57" t="s">
        <v>56</v>
      </c>
      <c r="E584" s="57" t="s">
        <v>56</v>
      </c>
      <c r="F584" s="57" t="s">
        <v>56</v>
      </c>
      <c r="G584" s="57" t="s">
        <v>56</v>
      </c>
      <c r="H584" s="57" t="s">
        <v>56</v>
      </c>
      <c r="I584" s="57" t="s">
        <v>56</v>
      </c>
      <c r="J584" s="57" t="s">
        <v>56</v>
      </c>
      <c r="K584" s="57" t="s">
        <v>56</v>
      </c>
      <c r="L584" s="57" t="s">
        <v>56</v>
      </c>
      <c r="M584" s="57" t="s">
        <v>56</v>
      </c>
      <c r="N584" s="57" t="s">
        <v>56</v>
      </c>
      <c r="O584" s="54" t="s">
        <v>40</v>
      </c>
      <c r="P584" s="51" t="s">
        <v>120</v>
      </c>
      <c r="Q584" s="52" t="s">
        <v>51</v>
      </c>
      <c r="R584" s="59" t="s">
        <v>56</v>
      </c>
      <c r="S584" s="57" t="s">
        <v>56</v>
      </c>
      <c r="T584" s="57" t="s">
        <v>56</v>
      </c>
      <c r="U584" s="57" t="s">
        <v>56</v>
      </c>
      <c r="V584" s="58" t="s">
        <v>40</v>
      </c>
      <c r="W584" s="57" t="s">
        <v>56</v>
      </c>
      <c r="X584" s="58" t="s">
        <v>40</v>
      </c>
      <c r="Y584" s="57" t="s">
        <v>56</v>
      </c>
      <c r="Z584" s="58" t="s">
        <v>40</v>
      </c>
      <c r="AA584" s="57" t="s">
        <v>56</v>
      </c>
      <c r="AB584" s="57" t="s">
        <v>56</v>
      </c>
      <c r="AC584" s="57" t="s">
        <v>56</v>
      </c>
      <c r="AD584" s="57" t="s">
        <v>56</v>
      </c>
      <c r="AE584" s="57" t="s">
        <v>56</v>
      </c>
      <c r="AF584" s="57" t="s">
        <v>56</v>
      </c>
      <c r="AG584" s="60" t="s">
        <v>56</v>
      </c>
    </row>
    <row r="585" customFormat="false" ht="14.25" hidden="false" customHeight="true" outlineLevel="0" collapsed="false">
      <c r="A585" s="51" t="s">
        <v>120</v>
      </c>
      <c r="B585" s="52" t="s">
        <v>52</v>
      </c>
      <c r="C585" s="53" t="n">
        <v>1</v>
      </c>
      <c r="D585" s="57" t="s">
        <v>56</v>
      </c>
      <c r="E585" s="57" t="s">
        <v>56</v>
      </c>
      <c r="F585" s="57" t="s">
        <v>56</v>
      </c>
      <c r="G585" s="57" t="s">
        <v>56</v>
      </c>
      <c r="H585" s="57" t="s">
        <v>56</v>
      </c>
      <c r="I585" s="57" t="s">
        <v>56</v>
      </c>
      <c r="J585" s="57" t="s">
        <v>56</v>
      </c>
      <c r="K585" s="57" t="s">
        <v>56</v>
      </c>
      <c r="L585" s="57" t="s">
        <v>56</v>
      </c>
      <c r="M585" s="57" t="s">
        <v>56</v>
      </c>
      <c r="N585" s="57" t="s">
        <v>56</v>
      </c>
      <c r="O585" s="54" t="s">
        <v>40</v>
      </c>
      <c r="P585" s="51" t="s">
        <v>120</v>
      </c>
      <c r="Q585" s="52" t="s">
        <v>52</v>
      </c>
      <c r="R585" s="59" t="s">
        <v>56</v>
      </c>
      <c r="S585" s="57" t="s">
        <v>56</v>
      </c>
      <c r="T585" s="57" t="s">
        <v>56</v>
      </c>
      <c r="U585" s="57" t="s">
        <v>56</v>
      </c>
      <c r="V585" s="58" t="s">
        <v>40</v>
      </c>
      <c r="W585" s="57" t="s">
        <v>56</v>
      </c>
      <c r="X585" s="58" t="s">
        <v>40</v>
      </c>
      <c r="Y585" s="57" t="s">
        <v>56</v>
      </c>
      <c r="Z585" s="58" t="s">
        <v>40</v>
      </c>
      <c r="AA585" s="57" t="s">
        <v>56</v>
      </c>
      <c r="AB585" s="57" t="s">
        <v>56</v>
      </c>
      <c r="AC585" s="57" t="s">
        <v>56</v>
      </c>
      <c r="AD585" s="57" t="s">
        <v>56</v>
      </c>
      <c r="AE585" s="57" t="s">
        <v>56</v>
      </c>
      <c r="AF585" s="57" t="s">
        <v>56</v>
      </c>
      <c r="AG585" s="60" t="s">
        <v>56</v>
      </c>
    </row>
    <row r="586" customFormat="false" ht="14.25" hidden="false" customHeight="true" outlineLevel="0" collapsed="false">
      <c r="A586" s="51" t="s">
        <v>120</v>
      </c>
      <c r="B586" s="52" t="s">
        <v>53</v>
      </c>
      <c r="C586" s="53" t="n">
        <v>3</v>
      </c>
      <c r="D586" s="53" t="n">
        <v>850235</v>
      </c>
      <c r="E586" s="53" t="n">
        <v>29510</v>
      </c>
      <c r="F586" s="53" t="n">
        <v>1294187</v>
      </c>
      <c r="G586" s="53" t="n">
        <v>569720</v>
      </c>
      <c r="H586" s="53" t="n">
        <v>179529</v>
      </c>
      <c r="I586" s="53" t="n">
        <v>724467</v>
      </c>
      <c r="J586" s="53" t="n">
        <v>115564</v>
      </c>
      <c r="K586" s="53" t="n">
        <v>92343</v>
      </c>
      <c r="L586" s="53" t="n">
        <v>27280</v>
      </c>
      <c r="M586" s="53" t="n">
        <v>21300</v>
      </c>
      <c r="N586" s="53" t="n">
        <v>581623</v>
      </c>
      <c r="O586" s="54" t="s">
        <v>40</v>
      </c>
      <c r="P586" s="51" t="s">
        <v>120</v>
      </c>
      <c r="Q586" s="52" t="s">
        <v>53</v>
      </c>
      <c r="R586" s="55" t="n">
        <v>856353</v>
      </c>
      <c r="S586" s="53" t="n">
        <v>399588</v>
      </c>
      <c r="T586" s="53" t="n">
        <v>112366</v>
      </c>
      <c r="U586" s="53" t="n">
        <v>80600</v>
      </c>
      <c r="V586" s="58" t="n">
        <v>4690</v>
      </c>
      <c r="W586" s="58" t="n">
        <v>456765</v>
      </c>
      <c r="X586" s="58" t="n">
        <v>95000</v>
      </c>
      <c r="Y586" s="58" t="n">
        <v>350600</v>
      </c>
      <c r="Z586" s="58" t="s">
        <v>40</v>
      </c>
      <c r="AA586" s="58" t="n">
        <v>437834</v>
      </c>
      <c r="AB586" s="58" t="n">
        <v>149888</v>
      </c>
      <c r="AC586" s="58" t="n">
        <v>173024</v>
      </c>
      <c r="AD586" s="58" t="n">
        <v>124096</v>
      </c>
      <c r="AE586" s="58" t="n">
        <v>-24996</v>
      </c>
      <c r="AF586" s="58" t="n">
        <v>15822</v>
      </c>
      <c r="AG586" s="61" t="n">
        <v>13221</v>
      </c>
    </row>
    <row r="587" customFormat="false" ht="27" hidden="false" customHeight="true" outlineLevel="0" collapsed="false">
      <c r="A587" s="51" t="s">
        <v>121</v>
      </c>
      <c r="B587" s="52"/>
      <c r="C587" s="53" t="n">
        <v>9</v>
      </c>
      <c r="D587" s="53" t="n">
        <v>148917</v>
      </c>
      <c r="E587" s="53" t="n">
        <v>5708</v>
      </c>
      <c r="F587" s="53" t="n">
        <v>166311</v>
      </c>
      <c r="G587" s="53" t="n">
        <v>110685</v>
      </c>
      <c r="H587" s="53" t="n">
        <v>43433</v>
      </c>
      <c r="I587" s="53" t="n">
        <v>55626</v>
      </c>
      <c r="J587" s="53" t="n">
        <v>41599</v>
      </c>
      <c r="K587" s="53" t="n">
        <v>24977</v>
      </c>
      <c r="L587" s="53" t="n">
        <v>1244</v>
      </c>
      <c r="M587" s="53" t="n">
        <v>829</v>
      </c>
      <c r="N587" s="53" t="n">
        <v>12783</v>
      </c>
      <c r="O587" s="54" t="s">
        <v>40</v>
      </c>
      <c r="P587" s="51" t="s">
        <v>121</v>
      </c>
      <c r="Q587" s="52" t="n">
        <v>0</v>
      </c>
      <c r="R587" s="55" t="n">
        <v>104952</v>
      </c>
      <c r="S587" s="53" t="n">
        <v>72935</v>
      </c>
      <c r="T587" s="53" t="n">
        <v>33953</v>
      </c>
      <c r="U587" s="53" t="n">
        <v>15595</v>
      </c>
      <c r="V587" s="58" t="n">
        <v>4810</v>
      </c>
      <c r="W587" s="58" t="n">
        <v>32017</v>
      </c>
      <c r="X587" s="57" t="s">
        <v>56</v>
      </c>
      <c r="Y587" s="58" t="n">
        <v>15797</v>
      </c>
      <c r="Z587" s="58" t="s">
        <v>40</v>
      </c>
      <c r="AA587" s="58" t="n">
        <v>61359</v>
      </c>
      <c r="AB587" s="58" t="n">
        <v>25077</v>
      </c>
      <c r="AC587" s="58" t="n">
        <v>10547</v>
      </c>
      <c r="AD587" s="58" t="n">
        <v>21808</v>
      </c>
      <c r="AE587" s="58" t="n">
        <v>-551</v>
      </c>
      <c r="AF587" s="58" t="n">
        <v>4478</v>
      </c>
      <c r="AG587" s="61" t="n">
        <v>1393</v>
      </c>
    </row>
    <row r="588" customFormat="false" ht="14.25" hidden="false" customHeight="true" outlineLevel="0" collapsed="false">
      <c r="A588" s="51" t="s">
        <v>121</v>
      </c>
      <c r="B588" s="52" t="s">
        <v>47</v>
      </c>
      <c r="C588" s="53" t="n">
        <v>2</v>
      </c>
      <c r="D588" s="57" t="s">
        <v>56</v>
      </c>
      <c r="E588" s="57" t="s">
        <v>56</v>
      </c>
      <c r="F588" s="57" t="s">
        <v>56</v>
      </c>
      <c r="G588" s="57" t="s">
        <v>56</v>
      </c>
      <c r="H588" s="57" t="s">
        <v>56</v>
      </c>
      <c r="I588" s="57" t="s">
        <v>56</v>
      </c>
      <c r="J588" s="57" t="s">
        <v>56</v>
      </c>
      <c r="K588" s="57" t="s">
        <v>56</v>
      </c>
      <c r="L588" s="57" t="s">
        <v>56</v>
      </c>
      <c r="M588" s="57" t="s">
        <v>56</v>
      </c>
      <c r="N588" s="57" t="s">
        <v>56</v>
      </c>
      <c r="O588" s="54" t="s">
        <v>40</v>
      </c>
      <c r="P588" s="51" t="s">
        <v>121</v>
      </c>
      <c r="Q588" s="52" t="s">
        <v>47</v>
      </c>
      <c r="R588" s="59" t="s">
        <v>56</v>
      </c>
      <c r="S588" s="57" t="s">
        <v>56</v>
      </c>
      <c r="T588" s="57" t="s">
        <v>56</v>
      </c>
      <c r="U588" s="57" t="s">
        <v>56</v>
      </c>
      <c r="V588" s="58" t="s">
        <v>40</v>
      </c>
      <c r="W588" s="57" t="s">
        <v>56</v>
      </c>
      <c r="X588" s="57" t="s">
        <v>56</v>
      </c>
      <c r="Y588" s="57" t="s">
        <v>56</v>
      </c>
      <c r="Z588" s="58" t="s">
        <v>40</v>
      </c>
      <c r="AA588" s="57" t="s">
        <v>56</v>
      </c>
      <c r="AB588" s="57" t="s">
        <v>56</v>
      </c>
      <c r="AC588" s="57" t="s">
        <v>56</v>
      </c>
      <c r="AD588" s="57" t="s">
        <v>56</v>
      </c>
      <c r="AE588" s="57" t="s">
        <v>56</v>
      </c>
      <c r="AF588" s="58" t="s">
        <v>40</v>
      </c>
      <c r="AG588" s="60" t="s">
        <v>56</v>
      </c>
    </row>
    <row r="589" customFormat="false" ht="14.25" hidden="false" customHeight="true" outlineLevel="0" collapsed="false">
      <c r="A589" s="51" t="s">
        <v>121</v>
      </c>
      <c r="B589" s="52" t="s">
        <v>48</v>
      </c>
      <c r="C589" s="53" t="n">
        <v>1</v>
      </c>
      <c r="D589" s="57" t="s">
        <v>56</v>
      </c>
      <c r="E589" s="57" t="s">
        <v>56</v>
      </c>
      <c r="F589" s="57" t="s">
        <v>56</v>
      </c>
      <c r="G589" s="57" t="s">
        <v>56</v>
      </c>
      <c r="H589" s="57" t="s">
        <v>56</v>
      </c>
      <c r="I589" s="57" t="s">
        <v>56</v>
      </c>
      <c r="J589" s="57" t="s">
        <v>56</v>
      </c>
      <c r="K589" s="57" t="s">
        <v>56</v>
      </c>
      <c r="L589" s="57" t="s">
        <v>56</v>
      </c>
      <c r="M589" s="57" t="s">
        <v>56</v>
      </c>
      <c r="N589" s="57" t="s">
        <v>56</v>
      </c>
      <c r="O589" s="54" t="s">
        <v>40</v>
      </c>
      <c r="P589" s="51" t="s">
        <v>121</v>
      </c>
      <c r="Q589" s="52" t="s">
        <v>48</v>
      </c>
      <c r="R589" s="59" t="s">
        <v>56</v>
      </c>
      <c r="S589" s="57" t="s">
        <v>56</v>
      </c>
      <c r="T589" s="57" t="s">
        <v>56</v>
      </c>
      <c r="U589" s="57" t="s">
        <v>56</v>
      </c>
      <c r="V589" s="58" t="s">
        <v>40</v>
      </c>
      <c r="W589" s="57" t="s">
        <v>56</v>
      </c>
      <c r="X589" s="58" t="s">
        <v>40</v>
      </c>
      <c r="Y589" s="57" t="s">
        <v>56</v>
      </c>
      <c r="Z589" s="58" t="s">
        <v>40</v>
      </c>
      <c r="AA589" s="57" t="s">
        <v>56</v>
      </c>
      <c r="AB589" s="57" t="s">
        <v>56</v>
      </c>
      <c r="AC589" s="58" t="s">
        <v>40</v>
      </c>
      <c r="AD589" s="57" t="s">
        <v>56</v>
      </c>
      <c r="AE589" s="58" t="s">
        <v>40</v>
      </c>
      <c r="AF589" s="58" t="s">
        <v>40</v>
      </c>
      <c r="AG589" s="60" t="s">
        <v>56</v>
      </c>
    </row>
    <row r="590" customFormat="false" ht="14.25" hidden="false" customHeight="true" outlineLevel="0" collapsed="false">
      <c r="A590" s="51" t="s">
        <v>121</v>
      </c>
      <c r="B590" s="52" t="s">
        <v>51</v>
      </c>
      <c r="C590" s="53" t="n">
        <v>3</v>
      </c>
      <c r="D590" s="53" t="n">
        <v>38814</v>
      </c>
      <c r="E590" s="53" t="n">
        <v>1328</v>
      </c>
      <c r="F590" s="53" t="n">
        <v>47192</v>
      </c>
      <c r="G590" s="53" t="n">
        <v>25931</v>
      </c>
      <c r="H590" s="53" t="n">
        <v>9333</v>
      </c>
      <c r="I590" s="53" t="n">
        <v>21261</v>
      </c>
      <c r="J590" s="53" t="n">
        <v>16095</v>
      </c>
      <c r="K590" s="53" t="n">
        <v>7977</v>
      </c>
      <c r="L590" s="53" t="n">
        <v>222</v>
      </c>
      <c r="M590" s="53" t="n">
        <v>193</v>
      </c>
      <c r="N590" s="53" t="n">
        <v>4944</v>
      </c>
      <c r="O590" s="54" t="s">
        <v>40</v>
      </c>
      <c r="P590" s="51" t="s">
        <v>121</v>
      </c>
      <c r="Q590" s="52" t="s">
        <v>51</v>
      </c>
      <c r="R590" s="55" t="n">
        <v>25541</v>
      </c>
      <c r="S590" s="53" t="n">
        <v>16076</v>
      </c>
      <c r="T590" s="53" t="n">
        <v>6640</v>
      </c>
      <c r="U590" s="53" t="n">
        <v>900</v>
      </c>
      <c r="V590" s="58" t="n">
        <v>4810</v>
      </c>
      <c r="W590" s="58" t="n">
        <v>9465</v>
      </c>
      <c r="X590" s="58" t="s">
        <v>40</v>
      </c>
      <c r="Y590" s="58" t="s">
        <v>40</v>
      </c>
      <c r="Z590" s="58" t="s">
        <v>40</v>
      </c>
      <c r="AA590" s="58" t="n">
        <v>21651</v>
      </c>
      <c r="AB590" s="58" t="n">
        <v>7375</v>
      </c>
      <c r="AC590" s="57" t="s">
        <v>56</v>
      </c>
      <c r="AD590" s="58" t="n">
        <v>6908</v>
      </c>
      <c r="AE590" s="57" t="s">
        <v>56</v>
      </c>
      <c r="AF590" s="57" t="s">
        <v>56</v>
      </c>
      <c r="AG590" s="61" t="n">
        <v>974</v>
      </c>
    </row>
    <row r="591" customFormat="false" ht="14.25" hidden="false" customHeight="true" outlineLevel="0" collapsed="false">
      <c r="A591" s="51" t="s">
        <v>121</v>
      </c>
      <c r="B591" s="52" t="s">
        <v>52</v>
      </c>
      <c r="C591" s="53" t="n">
        <v>3</v>
      </c>
      <c r="D591" s="53" t="n">
        <v>93013</v>
      </c>
      <c r="E591" s="53" t="n">
        <v>3091</v>
      </c>
      <c r="F591" s="53" t="n">
        <v>98643</v>
      </c>
      <c r="G591" s="53" t="n">
        <v>72556</v>
      </c>
      <c r="H591" s="53" t="n">
        <v>29772</v>
      </c>
      <c r="I591" s="53" t="n">
        <v>26087</v>
      </c>
      <c r="J591" s="53" t="n">
        <v>18965</v>
      </c>
      <c r="K591" s="53" t="n">
        <v>12429</v>
      </c>
      <c r="L591" s="53" t="n">
        <v>967</v>
      </c>
      <c r="M591" s="53" t="n">
        <v>608</v>
      </c>
      <c r="N591" s="53" t="n">
        <v>6155</v>
      </c>
      <c r="O591" s="54" t="s">
        <v>40</v>
      </c>
      <c r="P591" s="51" t="s">
        <v>121</v>
      </c>
      <c r="Q591" s="52" t="s">
        <v>52</v>
      </c>
      <c r="R591" s="55" t="n">
        <v>69166</v>
      </c>
      <c r="S591" s="53" t="n">
        <v>50788</v>
      </c>
      <c r="T591" s="53" t="n">
        <v>24652</v>
      </c>
      <c r="U591" s="53" t="n">
        <v>13036</v>
      </c>
      <c r="V591" s="58" t="s">
        <v>40</v>
      </c>
      <c r="W591" s="58" t="n">
        <v>18378</v>
      </c>
      <c r="X591" s="58" t="s">
        <v>40</v>
      </c>
      <c r="Y591" s="58" t="n">
        <v>13751</v>
      </c>
      <c r="Z591" s="58" t="s">
        <v>40</v>
      </c>
      <c r="AA591" s="58" t="n">
        <v>29477</v>
      </c>
      <c r="AB591" s="58" t="n">
        <v>17259</v>
      </c>
      <c r="AC591" s="58" t="n">
        <v>5884</v>
      </c>
      <c r="AD591" s="58" t="n">
        <v>5992</v>
      </c>
      <c r="AE591" s="57" t="s">
        <v>56</v>
      </c>
      <c r="AF591" s="57" t="s">
        <v>56</v>
      </c>
      <c r="AG591" s="61" t="n">
        <v>357</v>
      </c>
    </row>
    <row r="592" customFormat="false" ht="27" hidden="false" customHeight="true" outlineLevel="0" collapsed="false">
      <c r="A592" s="51" t="s">
        <v>122</v>
      </c>
      <c r="B592" s="52"/>
      <c r="C592" s="53" t="n">
        <v>714</v>
      </c>
      <c r="D592" s="53" t="n">
        <v>19266680</v>
      </c>
      <c r="E592" s="53" t="n">
        <v>461724</v>
      </c>
      <c r="F592" s="53" t="n">
        <v>25081955</v>
      </c>
      <c r="G592" s="53" t="n">
        <v>11746769</v>
      </c>
      <c r="H592" s="53" t="n">
        <v>2204312</v>
      </c>
      <c r="I592" s="53" t="n">
        <v>13250118</v>
      </c>
      <c r="J592" s="53" t="n">
        <v>5282870</v>
      </c>
      <c r="K592" s="53" t="n">
        <v>4194291</v>
      </c>
      <c r="L592" s="53" t="n">
        <v>301970</v>
      </c>
      <c r="M592" s="53" t="n">
        <v>162487</v>
      </c>
      <c r="N592" s="53" t="n">
        <v>7665278</v>
      </c>
      <c r="O592" s="54" t="n">
        <v>85068</v>
      </c>
      <c r="P592" s="51" t="s">
        <v>122</v>
      </c>
      <c r="Q592" s="52"/>
      <c r="R592" s="55" t="n">
        <v>14023912</v>
      </c>
      <c r="S592" s="53" t="n">
        <v>9012963</v>
      </c>
      <c r="T592" s="53" t="n">
        <v>3326464</v>
      </c>
      <c r="U592" s="53" t="n">
        <v>1521723</v>
      </c>
      <c r="V592" s="53" t="n">
        <v>933988</v>
      </c>
      <c r="W592" s="53" t="n">
        <v>5010949</v>
      </c>
      <c r="X592" s="53" t="n">
        <v>991480</v>
      </c>
      <c r="Y592" s="53" t="n">
        <v>1795172</v>
      </c>
      <c r="Z592" s="53" t="n">
        <v>1062568</v>
      </c>
      <c r="AA592" s="53" t="n">
        <v>11058043</v>
      </c>
      <c r="AB592" s="53" t="n">
        <v>2681930</v>
      </c>
      <c r="AC592" s="53" t="n">
        <v>3825057</v>
      </c>
      <c r="AD592" s="53" t="n">
        <v>5452122</v>
      </c>
      <c r="AE592" s="53" t="n">
        <v>-1290193</v>
      </c>
      <c r="AF592" s="53" t="n">
        <v>389127</v>
      </c>
      <c r="AG592" s="54" t="n">
        <v>429100</v>
      </c>
    </row>
    <row r="593" customFormat="false" ht="14.25" hidden="false" customHeight="true" outlineLevel="0" collapsed="false">
      <c r="A593" s="51" t="s">
        <v>122</v>
      </c>
      <c r="B593" s="52" t="s">
        <v>46</v>
      </c>
      <c r="C593" s="53" t="n">
        <v>121</v>
      </c>
      <c r="D593" s="53" t="n">
        <v>406669</v>
      </c>
      <c r="E593" s="53" t="n">
        <v>16437</v>
      </c>
      <c r="F593" s="53" t="n">
        <v>405434</v>
      </c>
      <c r="G593" s="53" t="n">
        <v>237204</v>
      </c>
      <c r="H593" s="53" t="n">
        <v>26166</v>
      </c>
      <c r="I593" s="53" t="n">
        <v>167624</v>
      </c>
      <c r="J593" s="53" t="n">
        <v>95343</v>
      </c>
      <c r="K593" s="53" t="n">
        <v>60674</v>
      </c>
      <c r="L593" s="53" t="n">
        <v>851</v>
      </c>
      <c r="M593" s="53" t="n">
        <v>474</v>
      </c>
      <c r="N593" s="53" t="n">
        <v>71430</v>
      </c>
      <c r="O593" s="54" t="n">
        <v>606</v>
      </c>
      <c r="P593" s="51" t="s">
        <v>122</v>
      </c>
      <c r="Q593" s="52" t="s">
        <v>46</v>
      </c>
      <c r="R593" s="55" t="n">
        <v>186116</v>
      </c>
      <c r="S593" s="53" t="n">
        <v>110258</v>
      </c>
      <c r="T593" s="53" t="n">
        <v>41715</v>
      </c>
      <c r="U593" s="53" t="n">
        <v>26221</v>
      </c>
      <c r="V593" s="53" t="n">
        <v>4006</v>
      </c>
      <c r="W593" s="53" t="n">
        <v>75858</v>
      </c>
      <c r="X593" s="53" t="n">
        <v>3817</v>
      </c>
      <c r="Y593" s="53" t="n">
        <v>37243</v>
      </c>
      <c r="Z593" s="53" t="n">
        <v>3805</v>
      </c>
      <c r="AA593" s="53" t="n">
        <v>219318</v>
      </c>
      <c r="AB593" s="53" t="n">
        <v>4351</v>
      </c>
      <c r="AC593" s="53" t="n">
        <v>21950</v>
      </c>
      <c r="AD593" s="53" t="n">
        <v>194235</v>
      </c>
      <c r="AE593" s="53" t="n">
        <v>-1843</v>
      </c>
      <c r="AF593" s="53" t="n">
        <v>625</v>
      </c>
      <c r="AG593" s="54" t="n">
        <v>251</v>
      </c>
    </row>
    <row r="594" customFormat="false" ht="14.25" hidden="false" customHeight="true" outlineLevel="0" collapsed="false">
      <c r="A594" s="51" t="s">
        <v>122</v>
      </c>
      <c r="B594" s="52" t="s">
        <v>47</v>
      </c>
      <c r="C594" s="53" t="n">
        <v>223</v>
      </c>
      <c r="D594" s="53" t="n">
        <v>940631</v>
      </c>
      <c r="E594" s="53" t="n">
        <v>22320</v>
      </c>
      <c r="F594" s="53" t="n">
        <v>785187</v>
      </c>
      <c r="G594" s="53" t="n">
        <v>455157</v>
      </c>
      <c r="H594" s="53" t="n">
        <v>80551</v>
      </c>
      <c r="I594" s="53" t="n">
        <v>328461</v>
      </c>
      <c r="J594" s="53" t="n">
        <v>216472</v>
      </c>
      <c r="K594" s="53" t="n">
        <v>136811</v>
      </c>
      <c r="L594" s="53" t="n">
        <v>3083</v>
      </c>
      <c r="M594" s="53" t="n">
        <v>1443</v>
      </c>
      <c r="N594" s="53" t="n">
        <v>108906</v>
      </c>
      <c r="O594" s="54" t="n">
        <v>1569</v>
      </c>
      <c r="P594" s="51" t="s">
        <v>122</v>
      </c>
      <c r="Q594" s="52" t="s">
        <v>47</v>
      </c>
      <c r="R594" s="55" t="n">
        <v>469850</v>
      </c>
      <c r="S594" s="53" t="n">
        <v>269704</v>
      </c>
      <c r="T594" s="53" t="n">
        <v>111254</v>
      </c>
      <c r="U594" s="53" t="n">
        <v>50179</v>
      </c>
      <c r="V594" s="53" t="n">
        <v>23170</v>
      </c>
      <c r="W594" s="53" t="n">
        <v>200146</v>
      </c>
      <c r="X594" s="53" t="n">
        <v>8941</v>
      </c>
      <c r="Y594" s="53" t="n">
        <v>109979</v>
      </c>
      <c r="Z594" s="53" t="n">
        <v>19408</v>
      </c>
      <c r="AA594" s="53" t="n">
        <v>315337</v>
      </c>
      <c r="AB594" s="53" t="n">
        <v>16198</v>
      </c>
      <c r="AC594" s="53" t="n">
        <v>43586</v>
      </c>
      <c r="AD594" s="53" t="n">
        <v>258275</v>
      </c>
      <c r="AE594" s="53" t="n">
        <v>-5609</v>
      </c>
      <c r="AF594" s="53" t="n">
        <v>2887</v>
      </c>
      <c r="AG594" s="54" t="n">
        <v>8272</v>
      </c>
    </row>
    <row r="595" customFormat="false" ht="14.25" hidden="false" customHeight="true" outlineLevel="0" collapsed="false">
      <c r="A595" s="51" t="s">
        <v>122</v>
      </c>
      <c r="B595" s="52" t="s">
        <v>48</v>
      </c>
      <c r="C595" s="53" t="n">
        <v>111</v>
      </c>
      <c r="D595" s="53" t="n">
        <v>708282</v>
      </c>
      <c r="E595" s="53" t="n">
        <v>24641</v>
      </c>
      <c r="F595" s="53" t="n">
        <v>538277</v>
      </c>
      <c r="G595" s="53" t="n">
        <v>329635</v>
      </c>
      <c r="H595" s="53" t="n">
        <v>73814</v>
      </c>
      <c r="I595" s="53" t="n">
        <v>204319</v>
      </c>
      <c r="J595" s="53" t="n">
        <v>146467</v>
      </c>
      <c r="K595" s="53" t="n">
        <v>110712</v>
      </c>
      <c r="L595" s="53" t="n">
        <v>2397</v>
      </c>
      <c r="M595" s="53" t="n">
        <v>1302</v>
      </c>
      <c r="N595" s="53" t="n">
        <v>55455</v>
      </c>
      <c r="O595" s="54" t="n">
        <v>4323</v>
      </c>
      <c r="P595" s="51" t="s">
        <v>122</v>
      </c>
      <c r="Q595" s="52" t="s">
        <v>48</v>
      </c>
      <c r="R595" s="55" t="n">
        <v>327099</v>
      </c>
      <c r="S595" s="53" t="n">
        <v>206450</v>
      </c>
      <c r="T595" s="53" t="n">
        <v>96526</v>
      </c>
      <c r="U595" s="53" t="n">
        <v>28361</v>
      </c>
      <c r="V595" s="53" t="n">
        <v>19347</v>
      </c>
      <c r="W595" s="53" t="n">
        <v>120649</v>
      </c>
      <c r="X595" s="53" t="n">
        <v>6224</v>
      </c>
      <c r="Y595" s="53" t="n">
        <v>58011</v>
      </c>
      <c r="Z595" s="53" t="n">
        <v>19055</v>
      </c>
      <c r="AA595" s="53" t="n">
        <v>211178</v>
      </c>
      <c r="AB595" s="53" t="n">
        <v>16248</v>
      </c>
      <c r="AC595" s="53" t="n">
        <v>49920</v>
      </c>
      <c r="AD595" s="53" t="n">
        <v>142139</v>
      </c>
      <c r="AE595" s="53" t="n">
        <v>-2162</v>
      </c>
      <c r="AF595" s="53" t="n">
        <v>5033</v>
      </c>
      <c r="AG595" s="54" t="n">
        <v>7118</v>
      </c>
    </row>
    <row r="596" customFormat="false" ht="14.25" hidden="false" customHeight="true" outlineLevel="0" collapsed="false">
      <c r="A596" s="51" t="s">
        <v>122</v>
      </c>
      <c r="B596" s="52" t="s">
        <v>49</v>
      </c>
      <c r="C596" s="53" t="n">
        <v>101</v>
      </c>
      <c r="D596" s="53" t="n">
        <v>1488018</v>
      </c>
      <c r="E596" s="53" t="n">
        <v>59049</v>
      </c>
      <c r="F596" s="53" t="n">
        <v>1127323</v>
      </c>
      <c r="G596" s="53" t="n">
        <v>664260</v>
      </c>
      <c r="H596" s="53" t="n">
        <v>174684</v>
      </c>
      <c r="I596" s="53" t="n">
        <v>461241</v>
      </c>
      <c r="J596" s="53" t="n">
        <v>357718</v>
      </c>
      <c r="K596" s="53" t="n">
        <v>285128</v>
      </c>
      <c r="L596" s="53" t="n">
        <v>4579</v>
      </c>
      <c r="M596" s="53" t="n">
        <v>2299</v>
      </c>
      <c r="N596" s="53" t="n">
        <v>98944</v>
      </c>
      <c r="O596" s="54" t="n">
        <v>1822</v>
      </c>
      <c r="P596" s="51" t="s">
        <v>122</v>
      </c>
      <c r="Q596" s="52" t="s">
        <v>49</v>
      </c>
      <c r="R596" s="55" t="n">
        <v>561652</v>
      </c>
      <c r="S596" s="53" t="n">
        <v>389949</v>
      </c>
      <c r="T596" s="53" t="n">
        <v>174008</v>
      </c>
      <c r="U596" s="53" t="n">
        <v>45556</v>
      </c>
      <c r="V596" s="53" t="n">
        <v>55328</v>
      </c>
      <c r="W596" s="53" t="n">
        <v>171703</v>
      </c>
      <c r="X596" s="53" t="n">
        <v>3547</v>
      </c>
      <c r="Y596" s="53" t="n">
        <v>29340</v>
      </c>
      <c r="Z596" s="53" t="n">
        <v>54941</v>
      </c>
      <c r="AA596" s="53" t="n">
        <v>565671</v>
      </c>
      <c r="AB596" s="53" t="n">
        <v>40008</v>
      </c>
      <c r="AC596" s="53" t="n">
        <v>92897</v>
      </c>
      <c r="AD596" s="53" t="n">
        <v>449395</v>
      </c>
      <c r="AE596" s="53" t="n">
        <v>-18272</v>
      </c>
      <c r="AF596" s="53" t="n">
        <v>1643</v>
      </c>
      <c r="AG596" s="54" t="n">
        <v>75272</v>
      </c>
    </row>
    <row r="597" customFormat="false" ht="14.25" hidden="false" customHeight="true" outlineLevel="0" collapsed="false">
      <c r="A597" s="51" t="s">
        <v>122</v>
      </c>
      <c r="B597" s="52" t="s">
        <v>50</v>
      </c>
      <c r="C597" s="53" t="n">
        <v>27</v>
      </c>
      <c r="D597" s="53" t="n">
        <v>335551</v>
      </c>
      <c r="E597" s="53" t="n">
        <v>5433</v>
      </c>
      <c r="F597" s="53" t="n">
        <v>325885</v>
      </c>
      <c r="G597" s="53" t="n">
        <v>180886</v>
      </c>
      <c r="H597" s="53" t="n">
        <v>41458</v>
      </c>
      <c r="I597" s="53" t="n">
        <v>144887</v>
      </c>
      <c r="J597" s="53" t="n">
        <v>79254</v>
      </c>
      <c r="K597" s="53" t="n">
        <v>60075</v>
      </c>
      <c r="L597" s="53" t="n">
        <v>2579</v>
      </c>
      <c r="M597" s="53" t="n">
        <v>1280</v>
      </c>
      <c r="N597" s="53" t="n">
        <v>63054</v>
      </c>
      <c r="O597" s="54" t="n">
        <v>112</v>
      </c>
      <c r="P597" s="51" t="s">
        <v>122</v>
      </c>
      <c r="Q597" s="52" t="s">
        <v>50</v>
      </c>
      <c r="R597" s="55" t="n">
        <v>194780</v>
      </c>
      <c r="S597" s="53" t="n">
        <v>143674</v>
      </c>
      <c r="T597" s="53" t="n">
        <v>50487</v>
      </c>
      <c r="U597" s="53" t="n">
        <v>38801</v>
      </c>
      <c r="V597" s="53" t="n">
        <v>15993</v>
      </c>
      <c r="W597" s="53" t="n">
        <v>51106</v>
      </c>
      <c r="X597" s="53" t="n">
        <v>4202</v>
      </c>
      <c r="Y597" s="53" t="n">
        <v>21449</v>
      </c>
      <c r="Z597" s="53" t="n">
        <v>9167</v>
      </c>
      <c r="AA597" s="53" t="n">
        <v>131105</v>
      </c>
      <c r="AB597" s="53" t="n">
        <v>20234</v>
      </c>
      <c r="AC597" s="53" t="n">
        <v>35186</v>
      </c>
      <c r="AD597" s="53" t="n">
        <v>76663</v>
      </c>
      <c r="AE597" s="53" t="n">
        <v>-3351</v>
      </c>
      <c r="AF597" s="53" t="n">
        <v>2373</v>
      </c>
      <c r="AG597" s="54" t="n">
        <v>2334</v>
      </c>
    </row>
    <row r="598" customFormat="false" ht="14.25" hidden="false" customHeight="true" outlineLevel="0" collapsed="false">
      <c r="A598" s="51" t="s">
        <v>122</v>
      </c>
      <c r="B598" s="52" t="s">
        <v>51</v>
      </c>
      <c r="C598" s="53" t="n">
        <v>66</v>
      </c>
      <c r="D598" s="53" t="n">
        <v>1491512</v>
      </c>
      <c r="E598" s="53" t="n">
        <v>33122</v>
      </c>
      <c r="F598" s="53" t="n">
        <v>1399938</v>
      </c>
      <c r="G598" s="53" t="n">
        <v>752088</v>
      </c>
      <c r="H598" s="53" t="n">
        <v>163327</v>
      </c>
      <c r="I598" s="53" t="n">
        <v>644385</v>
      </c>
      <c r="J598" s="53" t="n">
        <v>424277</v>
      </c>
      <c r="K598" s="53" t="n">
        <v>328893</v>
      </c>
      <c r="L598" s="53" t="n">
        <v>11486</v>
      </c>
      <c r="M598" s="53" t="n">
        <v>7563</v>
      </c>
      <c r="N598" s="53" t="n">
        <v>208622</v>
      </c>
      <c r="O598" s="54" t="n">
        <v>3465</v>
      </c>
      <c r="P598" s="51" t="s">
        <v>122</v>
      </c>
      <c r="Q598" s="52" t="s">
        <v>51</v>
      </c>
      <c r="R598" s="55" t="n">
        <v>809953</v>
      </c>
      <c r="S598" s="53" t="n">
        <v>625838</v>
      </c>
      <c r="T598" s="53" t="n">
        <v>202221</v>
      </c>
      <c r="U598" s="53" t="n">
        <v>67145</v>
      </c>
      <c r="V598" s="53" t="n">
        <v>193057</v>
      </c>
      <c r="W598" s="53" t="n">
        <v>184115</v>
      </c>
      <c r="X598" s="53" t="n">
        <v>11867</v>
      </c>
      <c r="Y598" s="53" t="n">
        <v>48398</v>
      </c>
      <c r="Z598" s="53" t="n">
        <v>33282</v>
      </c>
      <c r="AA598" s="53" t="n">
        <v>589985</v>
      </c>
      <c r="AB598" s="53" t="n">
        <v>143886</v>
      </c>
      <c r="AC598" s="53" t="n">
        <v>184257</v>
      </c>
      <c r="AD598" s="53" t="n">
        <v>277210</v>
      </c>
      <c r="AE598" s="53" t="n">
        <v>-9064</v>
      </c>
      <c r="AF598" s="53" t="n">
        <v>-6304</v>
      </c>
      <c r="AG598" s="54" t="n">
        <v>13515</v>
      </c>
    </row>
    <row r="599" customFormat="false" ht="14.25" hidden="false" customHeight="true" outlineLevel="0" collapsed="false">
      <c r="A599" s="51" t="s">
        <v>122</v>
      </c>
      <c r="B599" s="52" t="s">
        <v>52</v>
      </c>
      <c r="C599" s="53" t="n">
        <v>17</v>
      </c>
      <c r="D599" s="53" t="n">
        <v>771039</v>
      </c>
      <c r="E599" s="53" t="n">
        <v>80838</v>
      </c>
      <c r="F599" s="53" t="n">
        <v>1011927</v>
      </c>
      <c r="G599" s="53" t="n">
        <v>590102</v>
      </c>
      <c r="H599" s="53" t="n">
        <v>84096</v>
      </c>
      <c r="I599" s="53" t="n">
        <v>421445</v>
      </c>
      <c r="J599" s="53" t="n">
        <v>154492</v>
      </c>
      <c r="K599" s="53" t="n">
        <v>108509</v>
      </c>
      <c r="L599" s="53" t="n">
        <v>17230</v>
      </c>
      <c r="M599" s="53" t="n">
        <v>11230</v>
      </c>
      <c r="N599" s="53" t="n">
        <v>249723</v>
      </c>
      <c r="O599" s="54" t="n">
        <v>380</v>
      </c>
      <c r="P599" s="51" t="s">
        <v>122</v>
      </c>
      <c r="Q599" s="52" t="s">
        <v>52</v>
      </c>
      <c r="R599" s="55" t="n">
        <v>328143</v>
      </c>
      <c r="S599" s="53" t="n">
        <v>213170</v>
      </c>
      <c r="T599" s="53" t="n">
        <v>85025</v>
      </c>
      <c r="U599" s="53" t="n">
        <v>41060</v>
      </c>
      <c r="V599" s="53" t="n">
        <v>19901</v>
      </c>
      <c r="W599" s="53" t="n">
        <v>114973</v>
      </c>
      <c r="X599" s="53" t="n">
        <v>69817</v>
      </c>
      <c r="Y599" s="53" t="n">
        <v>15466</v>
      </c>
      <c r="Z599" s="53" t="n">
        <v>1473</v>
      </c>
      <c r="AA599" s="53" t="n">
        <v>683784</v>
      </c>
      <c r="AB599" s="53" t="n">
        <v>109284</v>
      </c>
      <c r="AC599" s="53" t="n">
        <v>122378</v>
      </c>
      <c r="AD599" s="53" t="n">
        <v>516499</v>
      </c>
      <c r="AE599" s="53" t="n">
        <v>-75000</v>
      </c>
      <c r="AF599" s="53" t="n">
        <v>10623</v>
      </c>
      <c r="AG599" s="54" t="n">
        <v>36608</v>
      </c>
    </row>
    <row r="600" customFormat="false" ht="14.25" hidden="false" customHeight="true" outlineLevel="0" collapsed="false">
      <c r="A600" s="51" t="s">
        <v>122</v>
      </c>
      <c r="B600" s="56" t="s">
        <v>53</v>
      </c>
      <c r="C600" s="53" t="n">
        <v>48</v>
      </c>
      <c r="D600" s="53" t="n">
        <v>13124978</v>
      </c>
      <c r="E600" s="53" t="n">
        <v>219884</v>
      </c>
      <c r="F600" s="53" t="n">
        <v>19487984</v>
      </c>
      <c r="G600" s="53" t="n">
        <v>8537437</v>
      </c>
      <c r="H600" s="53" t="n">
        <v>1560216</v>
      </c>
      <c r="I600" s="53" t="n">
        <v>10877756</v>
      </c>
      <c r="J600" s="53" t="n">
        <v>3808847</v>
      </c>
      <c r="K600" s="53" t="n">
        <v>3103489</v>
      </c>
      <c r="L600" s="53" t="n">
        <v>259765</v>
      </c>
      <c r="M600" s="53" t="n">
        <v>136896</v>
      </c>
      <c r="N600" s="53" t="n">
        <v>6809144</v>
      </c>
      <c r="O600" s="54" t="n">
        <v>72791</v>
      </c>
      <c r="P600" s="51" t="s">
        <v>122</v>
      </c>
      <c r="Q600" s="56" t="s">
        <v>53</v>
      </c>
      <c r="R600" s="55" t="n">
        <v>11146319</v>
      </c>
      <c r="S600" s="53" t="n">
        <v>7053920</v>
      </c>
      <c r="T600" s="53" t="n">
        <v>2565228</v>
      </c>
      <c r="U600" s="53" t="n">
        <v>1224400</v>
      </c>
      <c r="V600" s="53" t="n">
        <v>603186</v>
      </c>
      <c r="W600" s="53" t="n">
        <v>4092399</v>
      </c>
      <c r="X600" s="53" t="n">
        <v>883065</v>
      </c>
      <c r="Y600" s="53" t="n">
        <v>1475286</v>
      </c>
      <c r="Z600" s="53" t="n">
        <v>921437</v>
      </c>
      <c r="AA600" s="53" t="n">
        <v>8341665</v>
      </c>
      <c r="AB600" s="53" t="n">
        <v>2331721</v>
      </c>
      <c r="AC600" s="53" t="n">
        <v>3274883</v>
      </c>
      <c r="AD600" s="53" t="n">
        <v>3537706</v>
      </c>
      <c r="AE600" s="53" t="n">
        <v>-1174892</v>
      </c>
      <c r="AF600" s="53" t="n">
        <v>372247</v>
      </c>
      <c r="AG600" s="54" t="n">
        <v>285730</v>
      </c>
    </row>
    <row r="601" customFormat="false" ht="27" hidden="false" customHeight="true" outlineLevel="0" collapsed="false">
      <c r="A601" s="51" t="s">
        <v>123</v>
      </c>
      <c r="B601" s="52"/>
      <c r="C601" s="53" t="n">
        <v>771</v>
      </c>
      <c r="D601" s="53" t="n">
        <v>15718897</v>
      </c>
      <c r="E601" s="53" t="n">
        <v>437422</v>
      </c>
      <c r="F601" s="53" t="n">
        <v>17515590</v>
      </c>
      <c r="G601" s="53" t="n">
        <v>8821273</v>
      </c>
      <c r="H601" s="53" t="n">
        <v>1638285</v>
      </c>
      <c r="I601" s="53" t="n">
        <v>8684067</v>
      </c>
      <c r="J601" s="53" t="n">
        <v>3109900</v>
      </c>
      <c r="K601" s="53" t="n">
        <v>2238307</v>
      </c>
      <c r="L601" s="53" t="n">
        <v>176258</v>
      </c>
      <c r="M601" s="53" t="n">
        <v>136164</v>
      </c>
      <c r="N601" s="53" t="n">
        <v>5397909</v>
      </c>
      <c r="O601" s="54" t="n">
        <v>10250</v>
      </c>
      <c r="P601" s="51" t="s">
        <v>123</v>
      </c>
      <c r="Q601" s="52" t="n">
        <v>0</v>
      </c>
      <c r="R601" s="55" t="n">
        <v>11912455</v>
      </c>
      <c r="S601" s="53" t="n">
        <v>8473417</v>
      </c>
      <c r="T601" s="53" t="n">
        <v>2276823</v>
      </c>
      <c r="U601" s="53" t="n">
        <v>723567</v>
      </c>
      <c r="V601" s="53" t="n">
        <v>1078576</v>
      </c>
      <c r="W601" s="53" t="n">
        <v>3439038</v>
      </c>
      <c r="X601" s="53" t="n">
        <v>860826</v>
      </c>
      <c r="Y601" s="53" t="n">
        <v>1473027</v>
      </c>
      <c r="Z601" s="53" t="n">
        <v>166079</v>
      </c>
      <c r="AA601" s="53" t="n">
        <v>5603135</v>
      </c>
      <c r="AB601" s="53" t="n">
        <v>1460802</v>
      </c>
      <c r="AC601" s="53" t="n">
        <v>1706823</v>
      </c>
      <c r="AD601" s="53" t="n">
        <v>2718028</v>
      </c>
      <c r="AE601" s="53" t="n">
        <v>-459983</v>
      </c>
      <c r="AF601" s="53" t="n">
        <v>177465</v>
      </c>
      <c r="AG601" s="54" t="n">
        <v>122123</v>
      </c>
    </row>
    <row r="602" customFormat="false" ht="14.25" hidden="false" customHeight="true" outlineLevel="0" collapsed="false">
      <c r="A602" s="51" t="s">
        <v>123</v>
      </c>
      <c r="B602" s="52" t="s">
        <v>46</v>
      </c>
      <c r="C602" s="53" t="n">
        <v>193</v>
      </c>
      <c r="D602" s="53" t="n">
        <v>507272</v>
      </c>
      <c r="E602" s="53" t="n">
        <v>27629</v>
      </c>
      <c r="F602" s="53" t="n">
        <v>516041</v>
      </c>
      <c r="G602" s="53" t="n">
        <v>344381</v>
      </c>
      <c r="H602" s="53" t="n">
        <v>52319</v>
      </c>
      <c r="I602" s="53" t="n">
        <v>170681</v>
      </c>
      <c r="J602" s="53" t="n">
        <v>116378</v>
      </c>
      <c r="K602" s="53" t="n">
        <v>59550</v>
      </c>
      <c r="L602" s="53" t="n">
        <v>1625</v>
      </c>
      <c r="M602" s="53" t="n">
        <v>884</v>
      </c>
      <c r="N602" s="53" t="n">
        <v>52678</v>
      </c>
      <c r="O602" s="54" t="n">
        <v>979</v>
      </c>
      <c r="P602" s="51" t="s">
        <v>123</v>
      </c>
      <c r="Q602" s="52" t="s">
        <v>46</v>
      </c>
      <c r="R602" s="55" t="n">
        <v>238449</v>
      </c>
      <c r="S602" s="53" t="n">
        <v>156299</v>
      </c>
      <c r="T602" s="53" t="n">
        <v>88460</v>
      </c>
      <c r="U602" s="53" t="n">
        <v>30037</v>
      </c>
      <c r="V602" s="53" t="n">
        <v>1897</v>
      </c>
      <c r="W602" s="53" t="n">
        <v>82150</v>
      </c>
      <c r="X602" s="53" t="n">
        <v>5223</v>
      </c>
      <c r="Y602" s="53" t="n">
        <v>58848</v>
      </c>
      <c r="Z602" s="53" t="n">
        <v>1361</v>
      </c>
      <c r="AA602" s="53" t="n">
        <v>277592</v>
      </c>
      <c r="AB602" s="53" t="n">
        <v>7375</v>
      </c>
      <c r="AC602" s="53" t="n">
        <v>5367</v>
      </c>
      <c r="AD602" s="53" t="n">
        <v>263349</v>
      </c>
      <c r="AE602" s="53" t="n">
        <v>-2930</v>
      </c>
      <c r="AF602" s="53" t="n">
        <v>4431</v>
      </c>
      <c r="AG602" s="54" t="n">
        <v>1160</v>
      </c>
    </row>
    <row r="603" customFormat="false" ht="14.25" hidden="false" customHeight="true" outlineLevel="0" collapsed="false">
      <c r="A603" s="51" t="s">
        <v>123</v>
      </c>
      <c r="B603" s="52" t="s">
        <v>47</v>
      </c>
      <c r="C603" s="53" t="n">
        <v>252</v>
      </c>
      <c r="D603" s="53" t="n">
        <v>988699</v>
      </c>
      <c r="E603" s="53" t="n">
        <v>39135</v>
      </c>
      <c r="F603" s="53" t="n">
        <v>821063</v>
      </c>
      <c r="G603" s="53" t="n">
        <v>541041</v>
      </c>
      <c r="H603" s="53" t="n">
        <v>106896</v>
      </c>
      <c r="I603" s="53" t="n">
        <v>277907</v>
      </c>
      <c r="J603" s="53" t="n">
        <v>190938</v>
      </c>
      <c r="K603" s="53" t="n">
        <v>102310</v>
      </c>
      <c r="L603" s="53" t="n">
        <v>6753</v>
      </c>
      <c r="M603" s="53" t="n">
        <v>4100</v>
      </c>
      <c r="N603" s="53" t="n">
        <v>80216</v>
      </c>
      <c r="O603" s="54" t="n">
        <v>2115</v>
      </c>
      <c r="P603" s="51" t="s">
        <v>123</v>
      </c>
      <c r="Q603" s="52" t="s">
        <v>47</v>
      </c>
      <c r="R603" s="55" t="n">
        <v>441718</v>
      </c>
      <c r="S603" s="53" t="n">
        <v>297030</v>
      </c>
      <c r="T603" s="53" t="n">
        <v>160247</v>
      </c>
      <c r="U603" s="53" t="n">
        <v>50897</v>
      </c>
      <c r="V603" s="53" t="n">
        <v>12141</v>
      </c>
      <c r="W603" s="53" t="n">
        <v>144688</v>
      </c>
      <c r="X603" s="53" t="n">
        <v>8646</v>
      </c>
      <c r="Y603" s="53" t="n">
        <v>93955</v>
      </c>
      <c r="Z603" s="53" t="n">
        <v>7914</v>
      </c>
      <c r="AA603" s="53" t="n">
        <v>379345</v>
      </c>
      <c r="AB603" s="53" t="n">
        <v>18544</v>
      </c>
      <c r="AC603" s="53" t="n">
        <v>46688</v>
      </c>
      <c r="AD603" s="53" t="n">
        <v>299232</v>
      </c>
      <c r="AE603" s="53" t="n">
        <v>-4598</v>
      </c>
      <c r="AF603" s="53" t="n">
        <v>19479</v>
      </c>
      <c r="AG603" s="54" t="n">
        <v>3175</v>
      </c>
    </row>
    <row r="604" customFormat="false" ht="14.25" hidden="false" customHeight="true" outlineLevel="0" collapsed="false">
      <c r="A604" s="51" t="s">
        <v>123</v>
      </c>
      <c r="B604" s="52" t="s">
        <v>48</v>
      </c>
      <c r="C604" s="53" t="n">
        <v>117</v>
      </c>
      <c r="D604" s="53" t="n">
        <v>864381</v>
      </c>
      <c r="E604" s="53" t="n">
        <v>15459</v>
      </c>
      <c r="F604" s="53" t="n">
        <v>804800</v>
      </c>
      <c r="G604" s="53" t="n">
        <v>479048</v>
      </c>
      <c r="H604" s="53" t="n">
        <v>113789</v>
      </c>
      <c r="I604" s="53" t="n">
        <v>323814</v>
      </c>
      <c r="J604" s="53" t="n">
        <v>224022</v>
      </c>
      <c r="K604" s="53" t="n">
        <v>134587</v>
      </c>
      <c r="L604" s="53" t="n">
        <v>4250</v>
      </c>
      <c r="M604" s="53" t="n">
        <v>2671</v>
      </c>
      <c r="N604" s="53" t="n">
        <v>95542</v>
      </c>
      <c r="O604" s="54" t="n">
        <v>1938</v>
      </c>
      <c r="P604" s="51" t="s">
        <v>123</v>
      </c>
      <c r="Q604" s="52" t="s">
        <v>48</v>
      </c>
      <c r="R604" s="55" t="n">
        <v>556718</v>
      </c>
      <c r="S604" s="53" t="n">
        <v>384428</v>
      </c>
      <c r="T604" s="53" t="n">
        <v>124248</v>
      </c>
      <c r="U604" s="53" t="n">
        <v>77934</v>
      </c>
      <c r="V604" s="53" t="n">
        <v>94909</v>
      </c>
      <c r="W604" s="53" t="n">
        <v>172290</v>
      </c>
      <c r="X604" s="53" t="n">
        <v>5850</v>
      </c>
      <c r="Y604" s="53" t="n">
        <v>102342</v>
      </c>
      <c r="Z604" s="53" t="n">
        <v>1889</v>
      </c>
      <c r="AA604" s="53" t="n">
        <v>248082</v>
      </c>
      <c r="AB604" s="53" t="n">
        <v>17201</v>
      </c>
      <c r="AC604" s="53" t="n">
        <v>12775</v>
      </c>
      <c r="AD604" s="53" t="n">
        <v>214795</v>
      </c>
      <c r="AE604" s="53" t="n">
        <v>-1690</v>
      </c>
      <c r="AF604" s="53" t="n">
        <v>5001</v>
      </c>
      <c r="AG604" s="54" t="n">
        <v>4355</v>
      </c>
    </row>
    <row r="605" customFormat="false" ht="14.25" hidden="false" customHeight="true" outlineLevel="0" collapsed="false">
      <c r="A605" s="51" t="s">
        <v>123</v>
      </c>
      <c r="B605" s="52" t="s">
        <v>49</v>
      </c>
      <c r="C605" s="53" t="n">
        <v>82</v>
      </c>
      <c r="D605" s="53" t="n">
        <v>1409697</v>
      </c>
      <c r="E605" s="53" t="n">
        <v>-30799</v>
      </c>
      <c r="F605" s="53" t="n">
        <v>1252179</v>
      </c>
      <c r="G605" s="53" t="n">
        <v>609864</v>
      </c>
      <c r="H605" s="53" t="n">
        <v>147305</v>
      </c>
      <c r="I605" s="53" t="n">
        <v>640215</v>
      </c>
      <c r="J605" s="53" t="n">
        <v>308997</v>
      </c>
      <c r="K605" s="53" t="n">
        <v>227359</v>
      </c>
      <c r="L605" s="53" t="n">
        <v>10266</v>
      </c>
      <c r="M605" s="53" t="n">
        <v>7613</v>
      </c>
      <c r="N605" s="53" t="n">
        <v>320952</v>
      </c>
      <c r="O605" s="54" t="n">
        <v>2100</v>
      </c>
      <c r="P605" s="51" t="s">
        <v>123</v>
      </c>
      <c r="Q605" s="52" t="s">
        <v>49</v>
      </c>
      <c r="R605" s="55" t="n">
        <v>1169819</v>
      </c>
      <c r="S605" s="53" t="n">
        <v>927920</v>
      </c>
      <c r="T605" s="53" t="n">
        <v>225496</v>
      </c>
      <c r="U605" s="53" t="n">
        <v>29953</v>
      </c>
      <c r="V605" s="53" t="n">
        <v>32486</v>
      </c>
      <c r="W605" s="53" t="n">
        <v>241899</v>
      </c>
      <c r="X605" s="53" t="n">
        <v>4303</v>
      </c>
      <c r="Y605" s="53" t="n">
        <v>87407</v>
      </c>
      <c r="Z605" s="53" t="n">
        <v>3627</v>
      </c>
      <c r="AA605" s="53" t="n">
        <v>82360</v>
      </c>
      <c r="AB605" s="53" t="n">
        <v>32400</v>
      </c>
      <c r="AC605" s="53" t="n">
        <v>54401</v>
      </c>
      <c r="AD605" s="53" t="n">
        <v>-7808</v>
      </c>
      <c r="AE605" s="53" t="n">
        <v>-1312</v>
      </c>
      <c r="AF605" s="53" t="n">
        <v>4679</v>
      </c>
      <c r="AG605" s="54" t="n">
        <v>9361</v>
      </c>
    </row>
    <row r="606" customFormat="false" ht="14.25" hidden="false" customHeight="true" outlineLevel="0" collapsed="false">
      <c r="A606" s="51" t="s">
        <v>123</v>
      </c>
      <c r="B606" s="52" t="s">
        <v>50</v>
      </c>
      <c r="C606" s="53" t="n">
        <v>21</v>
      </c>
      <c r="D606" s="53" t="n">
        <v>249277</v>
      </c>
      <c r="E606" s="53" t="n">
        <v>11362</v>
      </c>
      <c r="F606" s="53" t="n">
        <v>233675</v>
      </c>
      <c r="G606" s="53" t="n">
        <v>143274</v>
      </c>
      <c r="H606" s="53" t="n">
        <v>26356</v>
      </c>
      <c r="I606" s="53" t="n">
        <v>90068</v>
      </c>
      <c r="J606" s="53" t="n">
        <v>59643</v>
      </c>
      <c r="K606" s="53" t="n">
        <v>36239</v>
      </c>
      <c r="L606" s="53" t="n">
        <v>1702</v>
      </c>
      <c r="M606" s="53" t="n">
        <v>812</v>
      </c>
      <c r="N606" s="53" t="n">
        <v>28723</v>
      </c>
      <c r="O606" s="54" t="n">
        <v>333</v>
      </c>
      <c r="P606" s="51" t="s">
        <v>123</v>
      </c>
      <c r="Q606" s="52" t="s">
        <v>50</v>
      </c>
      <c r="R606" s="55" t="n">
        <v>135088</v>
      </c>
      <c r="S606" s="53" t="n">
        <v>100129</v>
      </c>
      <c r="T606" s="53" t="n">
        <v>40174</v>
      </c>
      <c r="U606" s="53" t="n">
        <v>25413</v>
      </c>
      <c r="V606" s="53" t="n">
        <v>1657</v>
      </c>
      <c r="W606" s="53" t="n">
        <v>34959</v>
      </c>
      <c r="X606" s="53" t="n">
        <v>1335</v>
      </c>
      <c r="Y606" s="53" t="n">
        <v>13235</v>
      </c>
      <c r="Z606" s="53" t="n">
        <v>3940</v>
      </c>
      <c r="AA606" s="53" t="n">
        <v>98587</v>
      </c>
      <c r="AB606" s="53" t="n">
        <v>16374</v>
      </c>
      <c r="AC606" s="53" t="n">
        <v>10872</v>
      </c>
      <c r="AD606" s="53" t="n">
        <v>69464</v>
      </c>
      <c r="AE606" s="53" t="n">
        <v>-3275</v>
      </c>
      <c r="AF606" s="53" t="n">
        <v>5152</v>
      </c>
      <c r="AG606" s="54" t="n">
        <v>1808</v>
      </c>
    </row>
    <row r="607" customFormat="false" ht="14.25" hidden="false" customHeight="true" outlineLevel="0" collapsed="false">
      <c r="A607" s="51" t="s">
        <v>123</v>
      </c>
      <c r="B607" s="52" t="s">
        <v>51</v>
      </c>
      <c r="C607" s="53" t="n">
        <v>58</v>
      </c>
      <c r="D607" s="53" t="n">
        <v>1161097</v>
      </c>
      <c r="E607" s="53" t="n">
        <v>45912</v>
      </c>
      <c r="F607" s="53" t="n">
        <v>1192821</v>
      </c>
      <c r="G607" s="53" t="n">
        <v>674469</v>
      </c>
      <c r="H607" s="53" t="n">
        <v>144702</v>
      </c>
      <c r="I607" s="53" t="n">
        <v>517319</v>
      </c>
      <c r="J607" s="53" t="n">
        <v>290554</v>
      </c>
      <c r="K607" s="53" t="n">
        <v>190183</v>
      </c>
      <c r="L607" s="53" t="n">
        <v>13058</v>
      </c>
      <c r="M607" s="53" t="n">
        <v>7031</v>
      </c>
      <c r="N607" s="53" t="n">
        <v>213707</v>
      </c>
      <c r="O607" s="54" t="n">
        <v>1033</v>
      </c>
      <c r="P607" s="51" t="s">
        <v>123</v>
      </c>
      <c r="Q607" s="52" t="s">
        <v>51</v>
      </c>
      <c r="R607" s="55" t="n">
        <v>642558</v>
      </c>
      <c r="S607" s="53" t="n">
        <v>453074</v>
      </c>
      <c r="T607" s="53" t="n">
        <v>200145</v>
      </c>
      <c r="U607" s="53" t="n">
        <v>68028</v>
      </c>
      <c r="V607" s="53" t="n">
        <v>64656</v>
      </c>
      <c r="W607" s="53" t="n">
        <v>189484</v>
      </c>
      <c r="X607" s="53" t="n">
        <v>9356</v>
      </c>
      <c r="Y607" s="53" t="n">
        <v>73461</v>
      </c>
      <c r="Z607" s="53" t="n">
        <v>11001</v>
      </c>
      <c r="AA607" s="53" t="n">
        <v>550263</v>
      </c>
      <c r="AB607" s="53" t="n">
        <v>131093</v>
      </c>
      <c r="AC607" s="53" t="n">
        <v>126817</v>
      </c>
      <c r="AD607" s="53" t="n">
        <v>304276</v>
      </c>
      <c r="AE607" s="53" t="n">
        <v>-33729</v>
      </c>
      <c r="AF607" s="53" t="n">
        <v>21806</v>
      </c>
      <c r="AG607" s="54" t="n">
        <v>12076</v>
      </c>
    </row>
    <row r="608" customFormat="false" ht="14.25" hidden="false" customHeight="true" outlineLevel="0" collapsed="false">
      <c r="A608" s="51" t="s">
        <v>123</v>
      </c>
      <c r="B608" s="52" t="s">
        <v>52</v>
      </c>
      <c r="C608" s="53" t="n">
        <v>20</v>
      </c>
      <c r="D608" s="53" t="n">
        <v>741599</v>
      </c>
      <c r="E608" s="53" t="n">
        <v>42515</v>
      </c>
      <c r="F608" s="53" t="n">
        <v>924760</v>
      </c>
      <c r="G608" s="53" t="n">
        <v>532718</v>
      </c>
      <c r="H608" s="53" t="n">
        <v>146227</v>
      </c>
      <c r="I608" s="53" t="n">
        <v>391963</v>
      </c>
      <c r="J608" s="53" t="n">
        <v>187728</v>
      </c>
      <c r="K608" s="53" t="n">
        <v>110977</v>
      </c>
      <c r="L608" s="53" t="n">
        <v>12011</v>
      </c>
      <c r="M608" s="53" t="n">
        <v>8812</v>
      </c>
      <c r="N608" s="53" t="n">
        <v>192224</v>
      </c>
      <c r="O608" s="54" t="n">
        <v>79</v>
      </c>
      <c r="P608" s="51" t="s">
        <v>123</v>
      </c>
      <c r="Q608" s="52" t="s">
        <v>52</v>
      </c>
      <c r="R608" s="55" t="n">
        <v>424228</v>
      </c>
      <c r="S608" s="53" t="n">
        <v>307070</v>
      </c>
      <c r="T608" s="53" t="n">
        <v>122077</v>
      </c>
      <c r="U608" s="53" t="n">
        <v>64721</v>
      </c>
      <c r="V608" s="53" t="n">
        <v>35344</v>
      </c>
      <c r="W608" s="53" t="n">
        <v>117158</v>
      </c>
      <c r="X608" s="53" t="n">
        <v>4220</v>
      </c>
      <c r="Y608" s="53" t="n">
        <v>25854</v>
      </c>
      <c r="Z608" s="53" t="n">
        <v>17916</v>
      </c>
      <c r="AA608" s="53" t="n">
        <v>500532</v>
      </c>
      <c r="AB608" s="53" t="n">
        <v>137118</v>
      </c>
      <c r="AC608" s="53" t="n">
        <v>128962</v>
      </c>
      <c r="AD608" s="53" t="n">
        <v>227899</v>
      </c>
      <c r="AE608" s="53" t="n">
        <v>-10756</v>
      </c>
      <c r="AF608" s="53" t="n">
        <v>17309</v>
      </c>
      <c r="AG608" s="54" t="n">
        <v>8884</v>
      </c>
    </row>
    <row r="609" customFormat="false" ht="14.25" hidden="false" customHeight="true" outlineLevel="0" collapsed="false">
      <c r="A609" s="51" t="s">
        <v>123</v>
      </c>
      <c r="B609" s="52" t="s">
        <v>53</v>
      </c>
      <c r="C609" s="53" t="n">
        <v>28</v>
      </c>
      <c r="D609" s="53" t="n">
        <v>9796875</v>
      </c>
      <c r="E609" s="53" t="n">
        <v>286209</v>
      </c>
      <c r="F609" s="53" t="n">
        <v>11770251</v>
      </c>
      <c r="G609" s="53" t="n">
        <v>5496478</v>
      </c>
      <c r="H609" s="53" t="n">
        <v>900691</v>
      </c>
      <c r="I609" s="53" t="n">
        <v>6272100</v>
      </c>
      <c r="J609" s="53" t="n">
        <v>1731640</v>
      </c>
      <c r="K609" s="53" t="n">
        <v>1377102</v>
      </c>
      <c r="L609" s="53" t="n">
        <v>126593</v>
      </c>
      <c r="M609" s="53" t="n">
        <v>104241</v>
      </c>
      <c r="N609" s="53" t="n">
        <v>4413867</v>
      </c>
      <c r="O609" s="54" t="n">
        <v>1673</v>
      </c>
      <c r="P609" s="51" t="s">
        <v>123</v>
      </c>
      <c r="Q609" s="52" t="s">
        <v>53</v>
      </c>
      <c r="R609" s="55" t="n">
        <v>8303877</v>
      </c>
      <c r="S609" s="53" t="n">
        <v>5847467</v>
      </c>
      <c r="T609" s="53" t="n">
        <v>1315976</v>
      </c>
      <c r="U609" s="53" t="n">
        <v>376584</v>
      </c>
      <c r="V609" s="53" t="n">
        <v>835486</v>
      </c>
      <c r="W609" s="53" t="n">
        <v>2456410</v>
      </c>
      <c r="X609" s="53" t="n">
        <v>821893</v>
      </c>
      <c r="Y609" s="53" t="n">
        <v>1017925</v>
      </c>
      <c r="Z609" s="53" t="n">
        <v>118431</v>
      </c>
      <c r="AA609" s="53" t="n">
        <v>3466374</v>
      </c>
      <c r="AB609" s="53" t="n">
        <v>1100697</v>
      </c>
      <c r="AC609" s="53" t="n">
        <v>1320941</v>
      </c>
      <c r="AD609" s="53" t="n">
        <v>1346821</v>
      </c>
      <c r="AE609" s="53" t="n">
        <v>-401693</v>
      </c>
      <c r="AF609" s="53" t="n">
        <v>99608</v>
      </c>
      <c r="AG609" s="54" t="n">
        <v>81304</v>
      </c>
    </row>
    <row r="610" customFormat="false" ht="27" hidden="false" customHeight="true" outlineLevel="0" collapsed="false">
      <c r="A610" s="51" t="s">
        <v>124</v>
      </c>
      <c r="B610" s="52"/>
      <c r="C610" s="53" t="n">
        <v>420</v>
      </c>
      <c r="D610" s="53" t="n">
        <v>5632945</v>
      </c>
      <c r="E610" s="53" t="n">
        <v>217134</v>
      </c>
      <c r="F610" s="53" t="n">
        <v>5444942</v>
      </c>
      <c r="G610" s="53" t="n">
        <v>3243423</v>
      </c>
      <c r="H610" s="53" t="n">
        <v>630616</v>
      </c>
      <c r="I610" s="53" t="n">
        <v>2197851</v>
      </c>
      <c r="J610" s="53" t="n">
        <v>984815</v>
      </c>
      <c r="K610" s="53" t="n">
        <v>662882</v>
      </c>
      <c r="L610" s="53" t="n">
        <v>52164</v>
      </c>
      <c r="M610" s="53" t="n">
        <v>42647</v>
      </c>
      <c r="N610" s="53" t="n">
        <v>1160872</v>
      </c>
      <c r="O610" s="54" t="n">
        <v>3668</v>
      </c>
      <c r="P610" s="51" t="s">
        <v>124</v>
      </c>
      <c r="Q610" s="52" t="n">
        <v>0</v>
      </c>
      <c r="R610" s="55" t="n">
        <v>3285577</v>
      </c>
      <c r="S610" s="53" t="n">
        <v>2304785</v>
      </c>
      <c r="T610" s="53" t="n">
        <v>1012430</v>
      </c>
      <c r="U610" s="53" t="n">
        <v>293676</v>
      </c>
      <c r="V610" s="53" t="n">
        <v>246483</v>
      </c>
      <c r="W610" s="53" t="n">
        <v>980792</v>
      </c>
      <c r="X610" s="53" t="n">
        <v>99054</v>
      </c>
      <c r="Y610" s="53" t="n">
        <v>453098</v>
      </c>
      <c r="Z610" s="53" t="n">
        <v>87064</v>
      </c>
      <c r="AA610" s="53" t="n">
        <v>2159365</v>
      </c>
      <c r="AB610" s="53" t="n">
        <v>421377</v>
      </c>
      <c r="AC610" s="53" t="n">
        <v>417476</v>
      </c>
      <c r="AD610" s="53" t="n">
        <v>1281545</v>
      </c>
      <c r="AE610" s="53" t="n">
        <v>-38880</v>
      </c>
      <c r="AF610" s="53" t="n">
        <v>77847</v>
      </c>
      <c r="AG610" s="54" t="n">
        <v>64419</v>
      </c>
    </row>
    <row r="611" customFormat="false" ht="14.25" hidden="false" customHeight="true" outlineLevel="0" collapsed="false">
      <c r="A611" s="51" t="s">
        <v>124</v>
      </c>
      <c r="B611" s="52" t="s">
        <v>46</v>
      </c>
      <c r="C611" s="53" t="n">
        <v>132</v>
      </c>
      <c r="D611" s="53" t="n">
        <v>339457</v>
      </c>
      <c r="E611" s="53" t="n">
        <v>21375</v>
      </c>
      <c r="F611" s="53" t="n">
        <v>379118</v>
      </c>
      <c r="G611" s="53" t="n">
        <v>264760</v>
      </c>
      <c r="H611" s="53" t="n">
        <v>37571</v>
      </c>
      <c r="I611" s="53" t="n">
        <v>113970</v>
      </c>
      <c r="J611" s="53" t="n">
        <v>77139</v>
      </c>
      <c r="K611" s="53" t="n">
        <v>35795</v>
      </c>
      <c r="L611" s="53" t="n">
        <v>1170</v>
      </c>
      <c r="M611" s="53" t="n">
        <v>562</v>
      </c>
      <c r="N611" s="53" t="n">
        <v>35661</v>
      </c>
      <c r="O611" s="54" t="n">
        <v>388</v>
      </c>
      <c r="P611" s="51" t="s">
        <v>124</v>
      </c>
      <c r="Q611" s="52" t="s">
        <v>46</v>
      </c>
      <c r="R611" s="55" t="n">
        <v>168660</v>
      </c>
      <c r="S611" s="53" t="n">
        <v>112171</v>
      </c>
      <c r="T611" s="53" t="n">
        <v>68262</v>
      </c>
      <c r="U611" s="53" t="n">
        <v>20163</v>
      </c>
      <c r="V611" s="53" t="n">
        <v>673</v>
      </c>
      <c r="W611" s="53" t="n">
        <v>56489</v>
      </c>
      <c r="X611" s="53" t="n">
        <v>3944</v>
      </c>
      <c r="Y611" s="53" t="n">
        <v>42724</v>
      </c>
      <c r="Z611" s="53" t="n">
        <v>1130</v>
      </c>
      <c r="AA611" s="53" t="n">
        <v>210458</v>
      </c>
      <c r="AB611" s="53" t="n">
        <v>4979</v>
      </c>
      <c r="AC611" s="53" t="n">
        <v>2138</v>
      </c>
      <c r="AD611" s="53" t="n">
        <v>200825</v>
      </c>
      <c r="AE611" s="53" t="n">
        <v>-1297</v>
      </c>
      <c r="AF611" s="53" t="n">
        <v>3813</v>
      </c>
      <c r="AG611" s="54" t="n">
        <v>697</v>
      </c>
    </row>
    <row r="612" customFormat="false" ht="14.25" hidden="false" customHeight="true" outlineLevel="0" collapsed="false">
      <c r="A612" s="51" t="s">
        <v>124</v>
      </c>
      <c r="B612" s="52" t="s">
        <v>47</v>
      </c>
      <c r="C612" s="53" t="n">
        <v>142</v>
      </c>
      <c r="D612" s="53" t="n">
        <v>414526</v>
      </c>
      <c r="E612" s="53" t="n">
        <v>17675</v>
      </c>
      <c r="F612" s="53" t="n">
        <v>360714</v>
      </c>
      <c r="G612" s="53" t="n">
        <v>232793</v>
      </c>
      <c r="H612" s="53" t="n">
        <v>42477</v>
      </c>
      <c r="I612" s="53" t="n">
        <v>127183</v>
      </c>
      <c r="J612" s="53" t="n">
        <v>88618</v>
      </c>
      <c r="K612" s="53" t="n">
        <v>41411</v>
      </c>
      <c r="L612" s="53" t="n">
        <v>2316</v>
      </c>
      <c r="M612" s="53" t="n">
        <v>1372</v>
      </c>
      <c r="N612" s="53" t="n">
        <v>36249</v>
      </c>
      <c r="O612" s="54" t="n">
        <v>738</v>
      </c>
      <c r="P612" s="51" t="s">
        <v>124</v>
      </c>
      <c r="Q612" s="52" t="s">
        <v>47</v>
      </c>
      <c r="R612" s="55" t="n">
        <v>198797</v>
      </c>
      <c r="S612" s="53" t="n">
        <v>127464</v>
      </c>
      <c r="T612" s="53" t="n">
        <v>65781</v>
      </c>
      <c r="U612" s="53" t="n">
        <v>24915</v>
      </c>
      <c r="V612" s="53" t="n">
        <v>3996</v>
      </c>
      <c r="W612" s="53" t="n">
        <v>71333</v>
      </c>
      <c r="X612" s="53" t="n">
        <v>4015</v>
      </c>
      <c r="Y612" s="53" t="n">
        <v>51187</v>
      </c>
      <c r="Z612" s="53" t="n">
        <v>2111</v>
      </c>
      <c r="AA612" s="53" t="n">
        <v>161917</v>
      </c>
      <c r="AB612" s="53" t="n">
        <v>10361</v>
      </c>
      <c r="AC612" s="53" t="n">
        <v>8345</v>
      </c>
      <c r="AD612" s="53" t="n">
        <v>134278</v>
      </c>
      <c r="AE612" s="53" t="n">
        <v>-2170</v>
      </c>
      <c r="AF612" s="53" t="n">
        <v>11103</v>
      </c>
      <c r="AG612" s="54" t="n">
        <v>1941</v>
      </c>
    </row>
    <row r="613" customFormat="false" ht="14.25" hidden="false" customHeight="true" outlineLevel="0" collapsed="false">
      <c r="A613" s="51" t="s">
        <v>124</v>
      </c>
      <c r="B613" s="52" t="s">
        <v>48</v>
      </c>
      <c r="C613" s="53" t="n">
        <v>58</v>
      </c>
      <c r="D613" s="53" t="n">
        <v>275847</v>
      </c>
      <c r="E613" s="53" t="n">
        <v>12492</v>
      </c>
      <c r="F613" s="53" t="n">
        <v>257150</v>
      </c>
      <c r="G613" s="53" t="n">
        <v>169779</v>
      </c>
      <c r="H613" s="53" t="n">
        <v>40448</v>
      </c>
      <c r="I613" s="53" t="n">
        <v>86429</v>
      </c>
      <c r="J613" s="53" t="n">
        <v>63253</v>
      </c>
      <c r="K613" s="53" t="n">
        <v>27417</v>
      </c>
      <c r="L613" s="53" t="n">
        <v>1822</v>
      </c>
      <c r="M613" s="53" t="n">
        <v>864</v>
      </c>
      <c r="N613" s="53" t="n">
        <v>21354</v>
      </c>
      <c r="O613" s="54" t="n">
        <v>942</v>
      </c>
      <c r="P613" s="51" t="s">
        <v>124</v>
      </c>
      <c r="Q613" s="52" t="s">
        <v>48</v>
      </c>
      <c r="R613" s="55" t="n">
        <v>147285</v>
      </c>
      <c r="S613" s="53" t="n">
        <v>99007</v>
      </c>
      <c r="T613" s="53" t="n">
        <v>47421</v>
      </c>
      <c r="U613" s="53" t="n">
        <v>12517</v>
      </c>
      <c r="V613" s="53" t="n">
        <v>3217</v>
      </c>
      <c r="W613" s="53" t="n">
        <v>48278</v>
      </c>
      <c r="X613" s="53" t="n">
        <v>1219</v>
      </c>
      <c r="Y613" s="53" t="n">
        <v>17082</v>
      </c>
      <c r="Z613" s="53" t="n">
        <v>1352</v>
      </c>
      <c r="AA613" s="53" t="n">
        <v>109865</v>
      </c>
      <c r="AB613" s="53" t="n">
        <v>9263</v>
      </c>
      <c r="AC613" s="53" t="n">
        <v>4860</v>
      </c>
      <c r="AD613" s="53" t="n">
        <v>95109</v>
      </c>
      <c r="AE613" s="53" t="n">
        <v>-549</v>
      </c>
      <c r="AF613" s="53" t="n">
        <v>1182</v>
      </c>
      <c r="AG613" s="54" t="n">
        <v>2738</v>
      </c>
    </row>
    <row r="614" customFormat="false" ht="14.25" hidden="false" customHeight="true" outlineLevel="0" collapsed="false">
      <c r="A614" s="51" t="s">
        <v>124</v>
      </c>
      <c r="B614" s="52" t="s">
        <v>49</v>
      </c>
      <c r="C614" s="53" t="n">
        <v>44</v>
      </c>
      <c r="D614" s="53" t="n">
        <v>455141</v>
      </c>
      <c r="E614" s="53" t="n">
        <v>20173</v>
      </c>
      <c r="F614" s="53" t="n">
        <v>339692</v>
      </c>
      <c r="G614" s="53" t="n">
        <v>228146</v>
      </c>
      <c r="H614" s="53" t="n">
        <v>44995</v>
      </c>
      <c r="I614" s="53" t="n">
        <v>110419</v>
      </c>
      <c r="J614" s="53" t="n">
        <v>74127</v>
      </c>
      <c r="K614" s="53" t="n">
        <v>47687</v>
      </c>
      <c r="L614" s="53" t="n">
        <v>2650</v>
      </c>
      <c r="M614" s="53" t="n">
        <v>1757</v>
      </c>
      <c r="N614" s="53" t="n">
        <v>33642</v>
      </c>
      <c r="O614" s="54" t="n">
        <v>1127</v>
      </c>
      <c r="P614" s="51" t="s">
        <v>124</v>
      </c>
      <c r="Q614" s="52" t="s">
        <v>49</v>
      </c>
      <c r="R614" s="55" t="n">
        <v>173514</v>
      </c>
      <c r="S614" s="53" t="n">
        <v>137105</v>
      </c>
      <c r="T614" s="53" t="n">
        <v>66873</v>
      </c>
      <c r="U614" s="53" t="n">
        <v>12345</v>
      </c>
      <c r="V614" s="53" t="n">
        <v>10688</v>
      </c>
      <c r="W614" s="53" t="n">
        <v>36409</v>
      </c>
      <c r="X614" s="53" t="n">
        <v>1631</v>
      </c>
      <c r="Y614" s="53" t="n">
        <v>5584</v>
      </c>
      <c r="Z614" s="53" t="n">
        <v>633</v>
      </c>
      <c r="AA614" s="53" t="n">
        <v>166178</v>
      </c>
      <c r="AB614" s="53" t="n">
        <v>16626</v>
      </c>
      <c r="AC614" s="53" t="n">
        <v>20404</v>
      </c>
      <c r="AD614" s="53" t="n">
        <v>127226</v>
      </c>
      <c r="AE614" s="53" t="n">
        <v>-1299</v>
      </c>
      <c r="AF614" s="53" t="n">
        <v>3221</v>
      </c>
      <c r="AG614" s="54" t="n">
        <v>7681</v>
      </c>
    </row>
    <row r="615" customFormat="false" ht="14.25" hidden="false" customHeight="true" outlineLevel="0" collapsed="false">
      <c r="A615" s="51" t="s">
        <v>124</v>
      </c>
      <c r="B615" s="52" t="s">
        <v>50</v>
      </c>
      <c r="C615" s="53" t="n">
        <v>10</v>
      </c>
      <c r="D615" s="53" t="n">
        <v>81931</v>
      </c>
      <c r="E615" s="53" t="n">
        <v>2612</v>
      </c>
      <c r="F615" s="53" t="n">
        <v>80913</v>
      </c>
      <c r="G615" s="53" t="n">
        <v>49546</v>
      </c>
      <c r="H615" s="53" t="n">
        <v>11694</v>
      </c>
      <c r="I615" s="53" t="n">
        <v>31034</v>
      </c>
      <c r="J615" s="53" t="n">
        <v>18505</v>
      </c>
      <c r="K615" s="53" t="n">
        <v>9420</v>
      </c>
      <c r="L615" s="53" t="n">
        <v>776</v>
      </c>
      <c r="M615" s="53" t="n">
        <v>459</v>
      </c>
      <c r="N615" s="53" t="n">
        <v>11753</v>
      </c>
      <c r="O615" s="54" t="n">
        <v>333</v>
      </c>
      <c r="P615" s="51" t="s">
        <v>124</v>
      </c>
      <c r="Q615" s="52" t="s">
        <v>50</v>
      </c>
      <c r="R615" s="55" t="n">
        <v>42880</v>
      </c>
      <c r="S615" s="53" t="n">
        <v>28737</v>
      </c>
      <c r="T615" s="53" t="n">
        <v>14822</v>
      </c>
      <c r="U615" s="53" t="n">
        <v>7799</v>
      </c>
      <c r="V615" s="53" t="n">
        <v>303</v>
      </c>
      <c r="W615" s="53" t="n">
        <v>14143</v>
      </c>
      <c r="X615" s="53" t="n">
        <v>1100</v>
      </c>
      <c r="Y615" s="53" t="n">
        <v>4691</v>
      </c>
      <c r="Z615" s="53" t="s">
        <v>40</v>
      </c>
      <c r="AA615" s="53" t="n">
        <v>38033</v>
      </c>
      <c r="AB615" s="53" t="n">
        <v>8050</v>
      </c>
      <c r="AC615" s="53" t="n">
        <v>4865</v>
      </c>
      <c r="AD615" s="53" t="n">
        <v>22629</v>
      </c>
      <c r="AE615" s="53" t="n">
        <v>-1999</v>
      </c>
      <c r="AF615" s="53" t="n">
        <v>4488</v>
      </c>
      <c r="AG615" s="54" t="n">
        <v>441</v>
      </c>
    </row>
    <row r="616" customFormat="false" ht="14.25" hidden="false" customHeight="true" outlineLevel="0" collapsed="false">
      <c r="A616" s="51" t="s">
        <v>124</v>
      </c>
      <c r="B616" s="52" t="s">
        <v>51</v>
      </c>
      <c r="C616" s="53" t="n">
        <v>18</v>
      </c>
      <c r="D616" s="53" t="n">
        <v>356581</v>
      </c>
      <c r="E616" s="53" t="n">
        <v>15795</v>
      </c>
      <c r="F616" s="53" t="n">
        <v>370628</v>
      </c>
      <c r="G616" s="53" t="n">
        <v>229412</v>
      </c>
      <c r="H616" s="53" t="n">
        <v>44868</v>
      </c>
      <c r="I616" s="53" t="n">
        <v>141076</v>
      </c>
      <c r="J616" s="53" t="n">
        <v>81167</v>
      </c>
      <c r="K616" s="53" t="n">
        <v>40072</v>
      </c>
      <c r="L616" s="53" t="n">
        <v>3762</v>
      </c>
      <c r="M616" s="53" t="n">
        <v>1985</v>
      </c>
      <c r="N616" s="53" t="n">
        <v>56147</v>
      </c>
      <c r="O616" s="54" t="n">
        <v>140</v>
      </c>
      <c r="P616" s="51" t="s">
        <v>124</v>
      </c>
      <c r="Q616" s="52" t="s">
        <v>51</v>
      </c>
      <c r="R616" s="55" t="n">
        <v>186683</v>
      </c>
      <c r="S616" s="53" t="n">
        <v>133868</v>
      </c>
      <c r="T616" s="53" t="n">
        <v>78952</v>
      </c>
      <c r="U616" s="53" t="n">
        <v>23607</v>
      </c>
      <c r="V616" s="53" t="n">
        <v>890</v>
      </c>
      <c r="W616" s="53" t="n">
        <v>52815</v>
      </c>
      <c r="X616" s="53" t="n">
        <v>60</v>
      </c>
      <c r="Y616" s="53" t="n">
        <v>16295</v>
      </c>
      <c r="Z616" s="53" t="n">
        <v>779</v>
      </c>
      <c r="AA616" s="53" t="n">
        <v>183945</v>
      </c>
      <c r="AB616" s="53" t="n">
        <v>36482</v>
      </c>
      <c r="AC616" s="53" t="n">
        <v>27218</v>
      </c>
      <c r="AD616" s="53" t="n">
        <v>122808</v>
      </c>
      <c r="AE616" s="53" t="n">
        <v>-12498</v>
      </c>
      <c r="AF616" s="53" t="n">
        <v>9935</v>
      </c>
      <c r="AG616" s="54" t="n">
        <v>3749</v>
      </c>
    </row>
    <row r="617" customFormat="false" ht="14.25" hidden="false" customHeight="true" outlineLevel="0" collapsed="false">
      <c r="A617" s="51" t="s">
        <v>124</v>
      </c>
      <c r="B617" s="52" t="s">
        <v>52</v>
      </c>
      <c r="C617" s="53" t="n">
        <v>8</v>
      </c>
      <c r="D617" s="53" t="n">
        <v>344606</v>
      </c>
      <c r="E617" s="53" t="n">
        <v>25011</v>
      </c>
      <c r="F617" s="53" t="n">
        <v>376811</v>
      </c>
      <c r="G617" s="53" t="n">
        <v>224861</v>
      </c>
      <c r="H617" s="53" t="n">
        <v>57569</v>
      </c>
      <c r="I617" s="53" t="n">
        <v>151950</v>
      </c>
      <c r="J617" s="53" t="n">
        <v>79385</v>
      </c>
      <c r="K617" s="53" t="n">
        <v>45032</v>
      </c>
      <c r="L617" s="53" t="n">
        <v>4386</v>
      </c>
      <c r="M617" s="53" t="n">
        <v>2352</v>
      </c>
      <c r="N617" s="53" t="n">
        <v>68179</v>
      </c>
      <c r="O617" s="54" t="s">
        <v>40</v>
      </c>
      <c r="P617" s="51" t="s">
        <v>124</v>
      </c>
      <c r="Q617" s="52" t="s">
        <v>52</v>
      </c>
      <c r="R617" s="55" t="n">
        <v>156780</v>
      </c>
      <c r="S617" s="53" t="n">
        <v>122894</v>
      </c>
      <c r="T617" s="53" t="n">
        <v>57097</v>
      </c>
      <c r="U617" s="53" t="n">
        <v>29024</v>
      </c>
      <c r="V617" s="53" t="n">
        <v>7232</v>
      </c>
      <c r="W617" s="53" t="n">
        <v>33886</v>
      </c>
      <c r="X617" s="53" t="s">
        <v>40</v>
      </c>
      <c r="Y617" s="53" t="n">
        <v>3379</v>
      </c>
      <c r="Z617" s="53" t="s">
        <v>40</v>
      </c>
      <c r="AA617" s="53" t="n">
        <v>220031</v>
      </c>
      <c r="AB617" s="53" t="n">
        <v>53156</v>
      </c>
      <c r="AC617" s="53" t="n">
        <v>58690</v>
      </c>
      <c r="AD617" s="53" t="n">
        <v>102745</v>
      </c>
      <c r="AE617" s="53" t="n">
        <v>-5395</v>
      </c>
      <c r="AF617" s="53" t="n">
        <v>10835</v>
      </c>
      <c r="AG617" s="54" t="n">
        <v>6007</v>
      </c>
    </row>
    <row r="618" customFormat="false" ht="14.25" hidden="false" customHeight="true" outlineLevel="0" collapsed="false">
      <c r="A618" s="51" t="s">
        <v>124</v>
      </c>
      <c r="B618" s="52" t="s">
        <v>53</v>
      </c>
      <c r="C618" s="53" t="n">
        <v>8</v>
      </c>
      <c r="D618" s="53" t="n">
        <v>3364856</v>
      </c>
      <c r="E618" s="53" t="n">
        <v>102001</v>
      </c>
      <c r="F618" s="53" t="n">
        <v>3279916</v>
      </c>
      <c r="G618" s="53" t="n">
        <v>1844126</v>
      </c>
      <c r="H618" s="53" t="n">
        <v>350994</v>
      </c>
      <c r="I618" s="53" t="n">
        <v>1435790</v>
      </c>
      <c r="J618" s="53" t="n">
        <v>502621</v>
      </c>
      <c r="K618" s="53" t="n">
        <v>416048</v>
      </c>
      <c r="L618" s="53" t="n">
        <v>35282</v>
      </c>
      <c r="M618" s="53" t="n">
        <v>33296</v>
      </c>
      <c r="N618" s="53" t="n">
        <v>897887</v>
      </c>
      <c r="O618" s="54" t="s">
        <v>40</v>
      </c>
      <c r="P618" s="51" t="s">
        <v>124</v>
      </c>
      <c r="Q618" s="52" t="s">
        <v>53</v>
      </c>
      <c r="R618" s="55" t="n">
        <v>2210978</v>
      </c>
      <c r="S618" s="53" t="n">
        <v>1543539</v>
      </c>
      <c r="T618" s="53" t="n">
        <v>613222</v>
      </c>
      <c r="U618" s="53" t="n">
        <v>163306</v>
      </c>
      <c r="V618" s="53" t="n">
        <v>219484</v>
      </c>
      <c r="W618" s="53" t="n">
        <v>667439</v>
      </c>
      <c r="X618" s="53" t="n">
        <v>87085</v>
      </c>
      <c r="Y618" s="53" t="n">
        <v>312156</v>
      </c>
      <c r="Z618" s="53" t="n">
        <v>81059</v>
      </c>
      <c r="AA618" s="53" t="n">
        <v>1068938</v>
      </c>
      <c r="AB618" s="53" t="n">
        <v>282460</v>
      </c>
      <c r="AC618" s="53" t="n">
        <v>290956</v>
      </c>
      <c r="AD618" s="53" t="n">
        <v>475925</v>
      </c>
      <c r="AE618" s="53" t="n">
        <v>-13673</v>
      </c>
      <c r="AF618" s="53" t="n">
        <v>33270</v>
      </c>
      <c r="AG618" s="54" t="n">
        <v>41165</v>
      </c>
    </row>
    <row r="619" customFormat="false" ht="27" hidden="false" customHeight="true" outlineLevel="0" collapsed="false">
      <c r="A619" s="51" t="s">
        <v>125</v>
      </c>
      <c r="B619" s="52"/>
      <c r="C619" s="53" t="n">
        <v>80</v>
      </c>
      <c r="D619" s="53" t="n">
        <v>6024499</v>
      </c>
      <c r="E619" s="53" t="n">
        <v>191863</v>
      </c>
      <c r="F619" s="53" t="n">
        <v>7154324</v>
      </c>
      <c r="G619" s="53" t="n">
        <v>3186806</v>
      </c>
      <c r="H619" s="53" t="n">
        <v>403734</v>
      </c>
      <c r="I619" s="53" t="n">
        <v>3967346</v>
      </c>
      <c r="J619" s="53" t="n">
        <v>861043</v>
      </c>
      <c r="K619" s="53" t="n">
        <v>608120</v>
      </c>
      <c r="L619" s="53" t="n">
        <v>54887</v>
      </c>
      <c r="M619" s="53" t="n">
        <v>39653</v>
      </c>
      <c r="N619" s="53" t="n">
        <v>3051416</v>
      </c>
      <c r="O619" s="54" t="n">
        <v>172</v>
      </c>
      <c r="P619" s="51" t="s">
        <v>125</v>
      </c>
      <c r="Q619" s="52" t="n">
        <v>0</v>
      </c>
      <c r="R619" s="55" t="n">
        <v>5336322</v>
      </c>
      <c r="S619" s="53" t="n">
        <v>3815318</v>
      </c>
      <c r="T619" s="53" t="n">
        <v>624804</v>
      </c>
      <c r="U619" s="53" t="n">
        <v>71804</v>
      </c>
      <c r="V619" s="53" t="n">
        <v>423770</v>
      </c>
      <c r="W619" s="53" t="n">
        <v>1521004</v>
      </c>
      <c r="X619" s="53" t="n">
        <v>702456</v>
      </c>
      <c r="Y619" s="53" t="n">
        <v>516251</v>
      </c>
      <c r="Z619" s="53" t="n">
        <v>41920</v>
      </c>
      <c r="AA619" s="53" t="n">
        <v>1818002</v>
      </c>
      <c r="AB619" s="53" t="n">
        <v>454413</v>
      </c>
      <c r="AC619" s="53" t="n">
        <v>725489</v>
      </c>
      <c r="AD619" s="53" t="n">
        <v>856323</v>
      </c>
      <c r="AE619" s="53" t="n">
        <v>-260466</v>
      </c>
      <c r="AF619" s="53" t="n">
        <v>42243</v>
      </c>
      <c r="AG619" s="54" t="n">
        <v>24549</v>
      </c>
    </row>
    <row r="620" customFormat="false" ht="14.25" hidden="false" customHeight="true" outlineLevel="0" collapsed="false">
      <c r="A620" s="51" t="s">
        <v>125</v>
      </c>
      <c r="B620" s="52" t="s">
        <v>46</v>
      </c>
      <c r="C620" s="53" t="n">
        <v>15</v>
      </c>
      <c r="D620" s="53" t="n">
        <v>65336</v>
      </c>
      <c r="E620" s="53" t="n">
        <v>2605</v>
      </c>
      <c r="F620" s="53" t="n">
        <v>39674</v>
      </c>
      <c r="G620" s="53" t="n">
        <v>27115</v>
      </c>
      <c r="H620" s="53" t="n">
        <v>3053</v>
      </c>
      <c r="I620" s="53" t="n">
        <v>12553</v>
      </c>
      <c r="J620" s="53" t="n">
        <v>6773</v>
      </c>
      <c r="K620" s="53" t="n">
        <v>2664</v>
      </c>
      <c r="L620" s="53" t="n">
        <v>125</v>
      </c>
      <c r="M620" s="53" t="n">
        <v>77</v>
      </c>
      <c r="N620" s="53" t="n">
        <v>5655</v>
      </c>
      <c r="O620" s="54" t="n">
        <v>6</v>
      </c>
      <c r="P620" s="51" t="s">
        <v>125</v>
      </c>
      <c r="Q620" s="52" t="s">
        <v>46</v>
      </c>
      <c r="R620" s="55" t="n">
        <v>16159</v>
      </c>
      <c r="S620" s="53" t="n">
        <v>12571</v>
      </c>
      <c r="T620" s="53" t="n">
        <v>6450</v>
      </c>
      <c r="U620" s="53" t="n">
        <v>821</v>
      </c>
      <c r="V620" s="53" t="s">
        <v>40</v>
      </c>
      <c r="W620" s="53" t="n">
        <v>3588</v>
      </c>
      <c r="X620" s="53" t="s">
        <v>40</v>
      </c>
      <c r="Y620" s="53" t="n">
        <v>2270</v>
      </c>
      <c r="Z620" s="53" t="n">
        <v>49</v>
      </c>
      <c r="AA620" s="53" t="n">
        <v>23515</v>
      </c>
      <c r="AB620" s="53" t="n">
        <v>552</v>
      </c>
      <c r="AC620" s="53" t="n">
        <v>434</v>
      </c>
      <c r="AD620" s="53" t="n">
        <v>22502</v>
      </c>
      <c r="AE620" s="53" t="n">
        <v>-79</v>
      </c>
      <c r="AF620" s="53" t="n">
        <v>106</v>
      </c>
      <c r="AG620" s="54" t="n">
        <v>238</v>
      </c>
    </row>
    <row r="621" customFormat="false" ht="14.25" hidden="false" customHeight="true" outlineLevel="0" collapsed="false">
      <c r="A621" s="51" t="s">
        <v>125</v>
      </c>
      <c r="B621" s="52" t="s">
        <v>47</v>
      </c>
      <c r="C621" s="53" t="n">
        <v>24</v>
      </c>
      <c r="D621" s="53" t="n">
        <v>196047</v>
      </c>
      <c r="E621" s="53" t="n">
        <v>6047</v>
      </c>
      <c r="F621" s="53" t="n">
        <v>121159</v>
      </c>
      <c r="G621" s="53" t="n">
        <v>84719</v>
      </c>
      <c r="H621" s="53" t="n">
        <v>22181</v>
      </c>
      <c r="I621" s="53" t="n">
        <v>36381</v>
      </c>
      <c r="J621" s="53" t="n">
        <v>25326</v>
      </c>
      <c r="K621" s="53" t="n">
        <v>13691</v>
      </c>
      <c r="L621" s="53" t="n">
        <v>1330</v>
      </c>
      <c r="M621" s="53" t="n">
        <v>474</v>
      </c>
      <c r="N621" s="53" t="n">
        <v>9725</v>
      </c>
      <c r="O621" s="54" t="n">
        <v>59</v>
      </c>
      <c r="P621" s="51" t="s">
        <v>125</v>
      </c>
      <c r="Q621" s="52" t="s">
        <v>47</v>
      </c>
      <c r="R621" s="55" t="n">
        <v>72426</v>
      </c>
      <c r="S621" s="53" t="n">
        <v>52194</v>
      </c>
      <c r="T621" s="53" t="n">
        <v>29902</v>
      </c>
      <c r="U621" s="53" t="n">
        <v>4772</v>
      </c>
      <c r="V621" s="53" t="n">
        <v>2238</v>
      </c>
      <c r="W621" s="53" t="n">
        <v>20232</v>
      </c>
      <c r="X621" s="53" t="n">
        <v>531</v>
      </c>
      <c r="Y621" s="53" t="n">
        <v>11018</v>
      </c>
      <c r="Z621" s="53" t="n">
        <v>2950</v>
      </c>
      <c r="AA621" s="53" t="n">
        <v>48733</v>
      </c>
      <c r="AB621" s="53" t="n">
        <v>1648</v>
      </c>
      <c r="AC621" s="53" t="n">
        <v>1824</v>
      </c>
      <c r="AD621" s="53" t="n">
        <v>49673</v>
      </c>
      <c r="AE621" s="53" t="n">
        <v>-1581</v>
      </c>
      <c r="AF621" s="53" t="n">
        <v>-2831</v>
      </c>
      <c r="AG621" s="54" t="n">
        <v>336</v>
      </c>
    </row>
    <row r="622" customFormat="false" ht="14.25" hidden="false" customHeight="true" outlineLevel="0" collapsed="false">
      <c r="A622" s="51" t="s">
        <v>125</v>
      </c>
      <c r="B622" s="52" t="s">
        <v>48</v>
      </c>
      <c r="C622" s="53" t="n">
        <v>17</v>
      </c>
      <c r="D622" s="53" t="n">
        <v>120758</v>
      </c>
      <c r="E622" s="53" t="n">
        <v>4418</v>
      </c>
      <c r="F622" s="53" t="n">
        <v>70541</v>
      </c>
      <c r="G622" s="53" t="n">
        <v>49120</v>
      </c>
      <c r="H622" s="53" t="n">
        <v>7297</v>
      </c>
      <c r="I622" s="53" t="n">
        <v>21332</v>
      </c>
      <c r="J622" s="53" t="n">
        <v>13449</v>
      </c>
      <c r="K622" s="53" t="n">
        <v>6355</v>
      </c>
      <c r="L622" s="53" t="n">
        <v>386</v>
      </c>
      <c r="M622" s="53" t="n">
        <v>310</v>
      </c>
      <c r="N622" s="53" t="n">
        <v>7497</v>
      </c>
      <c r="O622" s="54" t="n">
        <v>89</v>
      </c>
      <c r="P622" s="51" t="s">
        <v>125</v>
      </c>
      <c r="Q622" s="52" t="s">
        <v>48</v>
      </c>
      <c r="R622" s="55" t="n">
        <v>40802</v>
      </c>
      <c r="S622" s="53" t="n">
        <v>34470</v>
      </c>
      <c r="T622" s="53" t="n">
        <v>17301</v>
      </c>
      <c r="U622" s="53" t="n">
        <v>8143</v>
      </c>
      <c r="V622" s="53" t="n">
        <v>601</v>
      </c>
      <c r="W622" s="53" t="n">
        <v>6332</v>
      </c>
      <c r="X622" s="53" t="n">
        <v>149</v>
      </c>
      <c r="Y622" s="53" t="n">
        <v>3442</v>
      </c>
      <c r="Z622" s="53" t="n">
        <v>250</v>
      </c>
      <c r="AA622" s="53" t="n">
        <v>29739</v>
      </c>
      <c r="AB622" s="53" t="n">
        <v>2209</v>
      </c>
      <c r="AC622" s="53" t="n">
        <v>1083</v>
      </c>
      <c r="AD622" s="53" t="n">
        <v>25623</v>
      </c>
      <c r="AE622" s="53" t="n">
        <v>-327</v>
      </c>
      <c r="AF622" s="53" t="n">
        <v>1151</v>
      </c>
      <c r="AG622" s="54" t="n">
        <v>141</v>
      </c>
    </row>
    <row r="623" customFormat="false" ht="14.25" hidden="false" customHeight="true" outlineLevel="0" collapsed="false">
      <c r="A623" s="51" t="s">
        <v>125</v>
      </c>
      <c r="B623" s="52" t="s">
        <v>49</v>
      </c>
      <c r="C623" s="53" t="n">
        <v>7</v>
      </c>
      <c r="D623" s="53" t="n">
        <v>90127</v>
      </c>
      <c r="E623" s="53" t="n">
        <v>1094</v>
      </c>
      <c r="F623" s="53" t="n">
        <v>60427</v>
      </c>
      <c r="G623" s="53" t="n">
        <v>35486</v>
      </c>
      <c r="H623" s="53" t="n">
        <v>9261</v>
      </c>
      <c r="I623" s="53" t="n">
        <v>24923</v>
      </c>
      <c r="J623" s="53" t="n">
        <v>13333</v>
      </c>
      <c r="K623" s="53" t="n">
        <v>6866</v>
      </c>
      <c r="L623" s="53" t="n">
        <v>868</v>
      </c>
      <c r="M623" s="53" t="n">
        <v>220</v>
      </c>
      <c r="N623" s="53" t="n">
        <v>10722</v>
      </c>
      <c r="O623" s="54" t="n">
        <v>18</v>
      </c>
      <c r="P623" s="51" t="s">
        <v>125</v>
      </c>
      <c r="Q623" s="52" t="s">
        <v>49</v>
      </c>
      <c r="R623" s="55" t="n">
        <v>56965</v>
      </c>
      <c r="S623" s="53" t="n">
        <v>37222</v>
      </c>
      <c r="T623" s="53" t="n">
        <v>15908</v>
      </c>
      <c r="U623" s="53" t="n">
        <v>4953</v>
      </c>
      <c r="V623" s="53" t="n">
        <v>10091</v>
      </c>
      <c r="W623" s="53" t="n">
        <v>19743</v>
      </c>
      <c r="X623" s="53" t="n">
        <v>1079</v>
      </c>
      <c r="Y623" s="53" t="n">
        <v>14277</v>
      </c>
      <c r="Z623" s="53" t="n">
        <v>1521</v>
      </c>
      <c r="AA623" s="53" t="n">
        <v>3462</v>
      </c>
      <c r="AB623" s="53" t="n">
        <v>2868</v>
      </c>
      <c r="AC623" s="53" t="n">
        <v>397</v>
      </c>
      <c r="AD623" s="53" t="n">
        <v>164</v>
      </c>
      <c r="AE623" s="53" t="s">
        <v>40</v>
      </c>
      <c r="AF623" s="53" t="n">
        <v>33</v>
      </c>
      <c r="AG623" s="54" t="n">
        <v>251</v>
      </c>
    </row>
    <row r="624" customFormat="false" ht="14.25" hidden="false" customHeight="true" outlineLevel="0" collapsed="false">
      <c r="A624" s="51" t="s">
        <v>125</v>
      </c>
      <c r="B624" s="52" t="s">
        <v>50</v>
      </c>
      <c r="C624" s="53" t="n">
        <v>4</v>
      </c>
      <c r="D624" s="53" t="n">
        <v>97832</v>
      </c>
      <c r="E624" s="53" t="n">
        <v>3579</v>
      </c>
      <c r="F624" s="53" t="n">
        <v>82618</v>
      </c>
      <c r="G624" s="53" t="n">
        <v>50801</v>
      </c>
      <c r="H624" s="53" t="n">
        <v>6344</v>
      </c>
      <c r="I624" s="53" t="n">
        <v>31817</v>
      </c>
      <c r="J624" s="53" t="n">
        <v>22114</v>
      </c>
      <c r="K624" s="53" t="n">
        <v>12656</v>
      </c>
      <c r="L624" s="53" t="n">
        <v>569</v>
      </c>
      <c r="M624" s="53" t="n">
        <v>258</v>
      </c>
      <c r="N624" s="53" t="n">
        <v>9134</v>
      </c>
      <c r="O624" s="54" t="s">
        <v>40</v>
      </c>
      <c r="P624" s="51" t="s">
        <v>125</v>
      </c>
      <c r="Q624" s="52" t="s">
        <v>50</v>
      </c>
      <c r="R624" s="55" t="n">
        <v>57919</v>
      </c>
      <c r="S624" s="53" t="n">
        <v>46399</v>
      </c>
      <c r="T624" s="53" t="n">
        <v>12734</v>
      </c>
      <c r="U624" s="53" t="n">
        <v>12799</v>
      </c>
      <c r="V624" s="53" t="s">
        <v>40</v>
      </c>
      <c r="W624" s="53" t="n">
        <v>11520</v>
      </c>
      <c r="X624" s="53" t="s">
        <v>40</v>
      </c>
      <c r="Y624" s="53" t="n">
        <v>5055</v>
      </c>
      <c r="Z624" s="53" t="s">
        <v>40</v>
      </c>
      <c r="AA624" s="53" t="n">
        <v>24699</v>
      </c>
      <c r="AB624" s="53" t="n">
        <v>2704</v>
      </c>
      <c r="AC624" s="53" t="n">
        <v>203</v>
      </c>
      <c r="AD624" s="53" t="n">
        <v>21623</v>
      </c>
      <c r="AE624" s="53" t="n">
        <v>-294</v>
      </c>
      <c r="AF624" s="53" t="n">
        <v>463</v>
      </c>
      <c r="AG624" s="54" t="n">
        <v>193</v>
      </c>
    </row>
    <row r="625" customFormat="false" ht="14.25" hidden="false" customHeight="true" outlineLevel="0" collapsed="false">
      <c r="A625" s="51" t="s">
        <v>125</v>
      </c>
      <c r="B625" s="52" t="s">
        <v>51</v>
      </c>
      <c r="C625" s="53" t="n">
        <v>4</v>
      </c>
      <c r="D625" s="57" t="s">
        <v>56</v>
      </c>
      <c r="E625" s="57" t="s">
        <v>56</v>
      </c>
      <c r="F625" s="57" t="s">
        <v>56</v>
      </c>
      <c r="G625" s="57" t="s">
        <v>56</v>
      </c>
      <c r="H625" s="57" t="s">
        <v>56</v>
      </c>
      <c r="I625" s="57" t="s">
        <v>56</v>
      </c>
      <c r="J625" s="57" t="s">
        <v>56</v>
      </c>
      <c r="K625" s="57" t="s">
        <v>56</v>
      </c>
      <c r="L625" s="57" t="s">
        <v>56</v>
      </c>
      <c r="M625" s="57" t="s">
        <v>56</v>
      </c>
      <c r="N625" s="57" t="s">
        <v>56</v>
      </c>
      <c r="O625" s="54" t="s">
        <v>40</v>
      </c>
      <c r="P625" s="51" t="s">
        <v>125</v>
      </c>
      <c r="Q625" s="52" t="s">
        <v>51</v>
      </c>
      <c r="R625" s="59" t="s">
        <v>56</v>
      </c>
      <c r="S625" s="57" t="s">
        <v>56</v>
      </c>
      <c r="T625" s="57" t="s">
        <v>56</v>
      </c>
      <c r="U625" s="53" t="n">
        <v>1100</v>
      </c>
      <c r="V625" s="53" t="s">
        <v>40</v>
      </c>
      <c r="W625" s="57" t="s">
        <v>56</v>
      </c>
      <c r="X625" s="53" t="s">
        <v>40</v>
      </c>
      <c r="Y625" s="53" t="n">
        <v>3002</v>
      </c>
      <c r="Z625" s="53" t="n">
        <v>2150</v>
      </c>
      <c r="AA625" s="57" t="s">
        <v>56</v>
      </c>
      <c r="AB625" s="57" t="s">
        <v>56</v>
      </c>
      <c r="AC625" s="57" t="s">
        <v>56</v>
      </c>
      <c r="AD625" s="57" t="s">
        <v>56</v>
      </c>
      <c r="AE625" s="57" t="s">
        <v>56</v>
      </c>
      <c r="AF625" s="57" t="s">
        <v>56</v>
      </c>
      <c r="AG625" s="60" t="s">
        <v>56</v>
      </c>
    </row>
    <row r="626" customFormat="false" ht="14.25" hidden="false" customHeight="true" outlineLevel="0" collapsed="false">
      <c r="A626" s="51" t="s">
        <v>125</v>
      </c>
      <c r="B626" s="52" t="s">
        <v>52</v>
      </c>
      <c r="C626" s="53" t="n">
        <v>2</v>
      </c>
      <c r="D626" s="57" t="s">
        <v>56</v>
      </c>
      <c r="E626" s="57" t="s">
        <v>56</v>
      </c>
      <c r="F626" s="57" t="s">
        <v>56</v>
      </c>
      <c r="G626" s="57" t="s">
        <v>56</v>
      </c>
      <c r="H626" s="57" t="s">
        <v>56</v>
      </c>
      <c r="I626" s="57" t="s">
        <v>56</v>
      </c>
      <c r="J626" s="57" t="s">
        <v>56</v>
      </c>
      <c r="K626" s="57" t="s">
        <v>56</v>
      </c>
      <c r="L626" s="57" t="s">
        <v>56</v>
      </c>
      <c r="M626" s="57" t="s">
        <v>56</v>
      </c>
      <c r="N626" s="57" t="s">
        <v>56</v>
      </c>
      <c r="O626" s="54" t="s">
        <v>40</v>
      </c>
      <c r="P626" s="51" t="s">
        <v>125</v>
      </c>
      <c r="Q626" s="52" t="s">
        <v>52</v>
      </c>
      <c r="R626" s="59" t="s">
        <v>56</v>
      </c>
      <c r="S626" s="57" t="s">
        <v>56</v>
      </c>
      <c r="T626" s="57" t="s">
        <v>56</v>
      </c>
      <c r="U626" s="53" t="s">
        <v>40</v>
      </c>
      <c r="V626" s="53" t="s">
        <v>40</v>
      </c>
      <c r="W626" s="57" t="s">
        <v>56</v>
      </c>
      <c r="X626" s="53" t="s">
        <v>40</v>
      </c>
      <c r="Y626" s="53" t="s">
        <v>40</v>
      </c>
      <c r="Z626" s="53" t="s">
        <v>40</v>
      </c>
      <c r="AA626" s="57" t="s">
        <v>56</v>
      </c>
      <c r="AB626" s="57" t="s">
        <v>56</v>
      </c>
      <c r="AC626" s="57" t="s">
        <v>56</v>
      </c>
      <c r="AD626" s="57" t="s">
        <v>56</v>
      </c>
      <c r="AE626" s="57" t="s">
        <v>56</v>
      </c>
      <c r="AF626" s="57" t="s">
        <v>56</v>
      </c>
      <c r="AG626" s="60" t="s">
        <v>56</v>
      </c>
    </row>
    <row r="627" customFormat="false" ht="14.25" hidden="false" customHeight="true" outlineLevel="0" collapsed="false">
      <c r="A627" s="51" t="s">
        <v>125</v>
      </c>
      <c r="B627" s="52" t="s">
        <v>53</v>
      </c>
      <c r="C627" s="53" t="n">
        <v>7</v>
      </c>
      <c r="D627" s="53" t="n">
        <v>5269627</v>
      </c>
      <c r="E627" s="53" t="n">
        <v>159806</v>
      </c>
      <c r="F627" s="53" t="n">
        <v>6495504</v>
      </c>
      <c r="G627" s="53" t="n">
        <v>2805573</v>
      </c>
      <c r="H627" s="53" t="n">
        <v>333678</v>
      </c>
      <c r="I627" s="53" t="n">
        <v>3689931</v>
      </c>
      <c r="J627" s="53" t="n">
        <v>728459</v>
      </c>
      <c r="K627" s="53" t="n">
        <v>545559</v>
      </c>
      <c r="L627" s="53" t="n">
        <v>50144</v>
      </c>
      <c r="M627" s="53" t="n">
        <v>37488</v>
      </c>
      <c r="N627" s="53" t="n">
        <v>2911328</v>
      </c>
      <c r="O627" s="54" t="s">
        <v>40</v>
      </c>
      <c r="P627" s="51" t="s">
        <v>125</v>
      </c>
      <c r="Q627" s="52" t="s">
        <v>53</v>
      </c>
      <c r="R627" s="55" t="n">
        <v>5031610</v>
      </c>
      <c r="S627" s="53" t="n">
        <v>3587952</v>
      </c>
      <c r="T627" s="53" t="n">
        <v>515703</v>
      </c>
      <c r="U627" s="53" t="n">
        <v>39216</v>
      </c>
      <c r="V627" s="53" t="n">
        <v>410840</v>
      </c>
      <c r="W627" s="53" t="n">
        <v>1443658</v>
      </c>
      <c r="X627" s="53" t="n">
        <v>700697</v>
      </c>
      <c r="Y627" s="53" t="n">
        <v>477187</v>
      </c>
      <c r="Z627" s="53" t="n">
        <v>35000</v>
      </c>
      <c r="AA627" s="53" t="n">
        <v>1463894</v>
      </c>
      <c r="AB627" s="53" t="n">
        <v>418963</v>
      </c>
      <c r="AC627" s="53" t="n">
        <v>702832</v>
      </c>
      <c r="AD627" s="53" t="n">
        <v>557215</v>
      </c>
      <c r="AE627" s="53" t="n">
        <v>-254153</v>
      </c>
      <c r="AF627" s="53" t="n">
        <v>39037</v>
      </c>
      <c r="AG627" s="54" t="n">
        <v>20759</v>
      </c>
    </row>
    <row r="628" customFormat="false" ht="27" hidden="false" customHeight="true" outlineLevel="0" collapsed="false">
      <c r="A628" s="51" t="s">
        <v>126</v>
      </c>
      <c r="B628" s="52"/>
      <c r="C628" s="53" t="n">
        <v>51</v>
      </c>
      <c r="D628" s="53" t="n">
        <v>564182</v>
      </c>
      <c r="E628" s="53" t="n">
        <v>23310</v>
      </c>
      <c r="F628" s="53" t="n">
        <v>618755</v>
      </c>
      <c r="G628" s="53" t="n">
        <v>385123</v>
      </c>
      <c r="H628" s="53" t="n">
        <v>90627</v>
      </c>
      <c r="I628" s="53" t="n">
        <v>232274</v>
      </c>
      <c r="J628" s="53" t="n">
        <v>96349</v>
      </c>
      <c r="K628" s="53" t="n">
        <v>50810</v>
      </c>
      <c r="L628" s="53" t="n">
        <v>14579</v>
      </c>
      <c r="M628" s="53" t="n">
        <v>11956</v>
      </c>
      <c r="N628" s="53" t="n">
        <v>121346</v>
      </c>
      <c r="O628" s="54" t="n">
        <v>1358</v>
      </c>
      <c r="P628" s="51" t="s">
        <v>126</v>
      </c>
      <c r="Q628" s="52" t="n">
        <v>0</v>
      </c>
      <c r="R628" s="55" t="n">
        <v>293033</v>
      </c>
      <c r="S628" s="53" t="n">
        <v>226915</v>
      </c>
      <c r="T628" s="53" t="n">
        <v>103183</v>
      </c>
      <c r="U628" s="53" t="n">
        <v>26938</v>
      </c>
      <c r="V628" s="53" t="n">
        <v>26970</v>
      </c>
      <c r="W628" s="53" t="n">
        <v>66118</v>
      </c>
      <c r="X628" s="53" t="n">
        <v>603</v>
      </c>
      <c r="Y628" s="53" t="n">
        <v>21919</v>
      </c>
      <c r="Z628" s="53" t="n">
        <v>7615</v>
      </c>
      <c r="AA628" s="53" t="n">
        <v>325722</v>
      </c>
      <c r="AB628" s="53" t="n">
        <v>55263</v>
      </c>
      <c r="AC628" s="53" t="n">
        <v>90840</v>
      </c>
      <c r="AD628" s="53" t="n">
        <v>187605</v>
      </c>
      <c r="AE628" s="53" t="n">
        <v>-10312</v>
      </c>
      <c r="AF628" s="53" t="n">
        <v>2326</v>
      </c>
      <c r="AG628" s="54" t="n">
        <v>3691</v>
      </c>
    </row>
    <row r="629" customFormat="false" ht="14.25" hidden="false" customHeight="true" outlineLevel="0" collapsed="false">
      <c r="A629" s="51" t="s">
        <v>126</v>
      </c>
      <c r="B629" s="52" t="s">
        <v>46</v>
      </c>
      <c r="C629" s="53" t="n">
        <v>8</v>
      </c>
      <c r="D629" s="53" t="n">
        <v>10446</v>
      </c>
      <c r="E629" s="53" t="n">
        <v>325</v>
      </c>
      <c r="F629" s="53" t="n">
        <v>10389</v>
      </c>
      <c r="G629" s="53" t="n">
        <v>7270</v>
      </c>
      <c r="H629" s="53" t="n">
        <v>1306</v>
      </c>
      <c r="I629" s="53" t="n">
        <v>3042</v>
      </c>
      <c r="J629" s="53" t="n">
        <v>2083</v>
      </c>
      <c r="K629" s="53" t="n">
        <v>735</v>
      </c>
      <c r="L629" s="53" t="n">
        <v>33</v>
      </c>
      <c r="M629" s="53" t="n">
        <v>24</v>
      </c>
      <c r="N629" s="53" t="n">
        <v>926</v>
      </c>
      <c r="O629" s="54" t="n">
        <v>77</v>
      </c>
      <c r="P629" s="51" t="s">
        <v>126</v>
      </c>
      <c r="Q629" s="52" t="s">
        <v>46</v>
      </c>
      <c r="R629" s="55" t="n">
        <v>4993</v>
      </c>
      <c r="S629" s="53" t="n">
        <v>3001</v>
      </c>
      <c r="T629" s="53" t="n">
        <v>1711</v>
      </c>
      <c r="U629" s="53" t="n">
        <v>635</v>
      </c>
      <c r="V629" s="53" t="n">
        <v>128</v>
      </c>
      <c r="W629" s="53" t="n">
        <v>1992</v>
      </c>
      <c r="X629" s="53" t="n">
        <v>35</v>
      </c>
      <c r="Y629" s="53" t="n">
        <v>1458</v>
      </c>
      <c r="Z629" s="53" t="n">
        <v>77</v>
      </c>
      <c r="AA629" s="53" t="n">
        <v>5396</v>
      </c>
      <c r="AB629" s="53" t="n">
        <v>347</v>
      </c>
      <c r="AC629" s="53" t="s">
        <v>40</v>
      </c>
      <c r="AD629" s="53" t="n">
        <v>5022</v>
      </c>
      <c r="AE629" s="53" t="s">
        <v>40</v>
      </c>
      <c r="AF629" s="53" t="n">
        <v>27</v>
      </c>
      <c r="AG629" s="54" t="n">
        <v>53</v>
      </c>
    </row>
    <row r="630" customFormat="false" ht="14.25" hidden="false" customHeight="true" outlineLevel="0" collapsed="false">
      <c r="A630" s="51" t="s">
        <v>126</v>
      </c>
      <c r="B630" s="52" t="s">
        <v>47</v>
      </c>
      <c r="C630" s="53" t="n">
        <v>18</v>
      </c>
      <c r="D630" s="53" t="n">
        <v>102698</v>
      </c>
      <c r="E630" s="53" t="n">
        <v>4594</v>
      </c>
      <c r="F630" s="53" t="n">
        <v>100458</v>
      </c>
      <c r="G630" s="53" t="n">
        <v>76320</v>
      </c>
      <c r="H630" s="53" t="n">
        <v>10386</v>
      </c>
      <c r="I630" s="53" t="n">
        <v>24079</v>
      </c>
      <c r="J630" s="53" t="n">
        <v>13127</v>
      </c>
      <c r="K630" s="53" t="n">
        <v>6443</v>
      </c>
      <c r="L630" s="53" t="n">
        <v>1340</v>
      </c>
      <c r="M630" s="53" t="n">
        <v>1272</v>
      </c>
      <c r="N630" s="53" t="n">
        <v>9612</v>
      </c>
      <c r="O630" s="54" t="n">
        <v>59</v>
      </c>
      <c r="P630" s="51" t="s">
        <v>126</v>
      </c>
      <c r="Q630" s="52" t="s">
        <v>47</v>
      </c>
      <c r="R630" s="55" t="n">
        <v>40164</v>
      </c>
      <c r="S630" s="53" t="n">
        <v>31664</v>
      </c>
      <c r="T630" s="53" t="n">
        <v>21546</v>
      </c>
      <c r="U630" s="53" t="n">
        <v>2986</v>
      </c>
      <c r="V630" s="53" t="s">
        <v>40</v>
      </c>
      <c r="W630" s="53" t="n">
        <v>8500</v>
      </c>
      <c r="X630" s="53" t="n">
        <v>308</v>
      </c>
      <c r="Y630" s="53" t="n">
        <v>6570</v>
      </c>
      <c r="Z630" s="53" t="s">
        <v>40</v>
      </c>
      <c r="AA630" s="53" t="n">
        <v>60294</v>
      </c>
      <c r="AB630" s="53" t="n">
        <v>1437</v>
      </c>
      <c r="AC630" s="53" t="n">
        <v>31642</v>
      </c>
      <c r="AD630" s="53" t="n">
        <v>26829</v>
      </c>
      <c r="AE630" s="53" t="n">
        <v>-46</v>
      </c>
      <c r="AF630" s="53" t="n">
        <v>432</v>
      </c>
      <c r="AG630" s="54" t="n">
        <v>89</v>
      </c>
    </row>
    <row r="631" customFormat="false" ht="14.25" hidden="false" customHeight="true" outlineLevel="0" collapsed="false">
      <c r="A631" s="51" t="s">
        <v>126</v>
      </c>
      <c r="B631" s="52" t="s">
        <v>48</v>
      </c>
      <c r="C631" s="53" t="n">
        <v>9</v>
      </c>
      <c r="D631" s="53" t="n">
        <v>36315</v>
      </c>
      <c r="E631" s="53" t="n">
        <v>607</v>
      </c>
      <c r="F631" s="53" t="n">
        <v>36635</v>
      </c>
      <c r="G631" s="53" t="n">
        <v>25540</v>
      </c>
      <c r="H631" s="53" t="n">
        <v>7760</v>
      </c>
      <c r="I631" s="53" t="n">
        <v>10477</v>
      </c>
      <c r="J631" s="53" t="n">
        <v>7395</v>
      </c>
      <c r="K631" s="53" t="n">
        <v>3666</v>
      </c>
      <c r="L631" s="53" t="n">
        <v>513</v>
      </c>
      <c r="M631" s="53" t="n">
        <v>255</v>
      </c>
      <c r="N631" s="53" t="n">
        <v>2569</v>
      </c>
      <c r="O631" s="54" t="n">
        <v>618</v>
      </c>
      <c r="P631" s="51" t="s">
        <v>126</v>
      </c>
      <c r="Q631" s="52" t="s">
        <v>48</v>
      </c>
      <c r="R631" s="55" t="n">
        <v>22244</v>
      </c>
      <c r="S631" s="53" t="n">
        <v>15152</v>
      </c>
      <c r="T631" s="53" t="n">
        <v>5320</v>
      </c>
      <c r="U631" s="53" t="n">
        <v>4892</v>
      </c>
      <c r="V631" s="53" t="n">
        <v>1650</v>
      </c>
      <c r="W631" s="53" t="n">
        <v>7092</v>
      </c>
      <c r="X631" s="53" t="n">
        <v>60</v>
      </c>
      <c r="Y631" s="53" t="n">
        <v>3800</v>
      </c>
      <c r="Z631" s="53" t="s">
        <v>40</v>
      </c>
      <c r="AA631" s="53" t="n">
        <v>14391</v>
      </c>
      <c r="AB631" s="53" t="n">
        <v>1533</v>
      </c>
      <c r="AC631" s="53" t="n">
        <v>448</v>
      </c>
      <c r="AD631" s="53" t="n">
        <v>12475</v>
      </c>
      <c r="AE631" s="53" t="n">
        <v>-79</v>
      </c>
      <c r="AF631" s="53" t="n">
        <v>14</v>
      </c>
      <c r="AG631" s="54" t="n">
        <v>97</v>
      </c>
    </row>
    <row r="632" customFormat="false" ht="14.25" hidden="false" customHeight="true" outlineLevel="0" collapsed="false">
      <c r="A632" s="51" t="s">
        <v>126</v>
      </c>
      <c r="B632" s="52" t="s">
        <v>49</v>
      </c>
      <c r="C632" s="53" t="n">
        <v>4</v>
      </c>
      <c r="D632" s="53" t="n">
        <v>27553</v>
      </c>
      <c r="E632" s="53" t="n">
        <v>414</v>
      </c>
      <c r="F632" s="53" t="n">
        <v>22839</v>
      </c>
      <c r="G632" s="53" t="n">
        <v>17112</v>
      </c>
      <c r="H632" s="53" t="n">
        <v>2190</v>
      </c>
      <c r="I632" s="53" t="n">
        <v>5727</v>
      </c>
      <c r="J632" s="53" t="n">
        <v>4333</v>
      </c>
      <c r="K632" s="53" t="n">
        <v>2327</v>
      </c>
      <c r="L632" s="53" t="n">
        <v>114</v>
      </c>
      <c r="M632" s="53" t="n">
        <v>103</v>
      </c>
      <c r="N632" s="53" t="n">
        <v>1280</v>
      </c>
      <c r="O632" s="54" t="s">
        <v>40</v>
      </c>
      <c r="P632" s="51" t="s">
        <v>126</v>
      </c>
      <c r="Q632" s="52" t="s">
        <v>49</v>
      </c>
      <c r="R632" s="55" t="n">
        <v>13150</v>
      </c>
      <c r="S632" s="53" t="n">
        <v>10323</v>
      </c>
      <c r="T632" s="53" t="n">
        <v>5416</v>
      </c>
      <c r="U632" s="53" t="n">
        <v>3035</v>
      </c>
      <c r="V632" s="53" t="n">
        <v>49</v>
      </c>
      <c r="W632" s="53" t="n">
        <v>2827</v>
      </c>
      <c r="X632" s="53" t="s">
        <v>40</v>
      </c>
      <c r="Y632" s="53" t="n">
        <v>1074</v>
      </c>
      <c r="Z632" s="53" t="s">
        <v>40</v>
      </c>
      <c r="AA632" s="53" t="n">
        <v>9689</v>
      </c>
      <c r="AB632" s="53" t="n">
        <v>1643</v>
      </c>
      <c r="AC632" s="53" t="n">
        <v>313</v>
      </c>
      <c r="AD632" s="53" t="n">
        <v>7712</v>
      </c>
      <c r="AE632" s="53" t="s">
        <v>40</v>
      </c>
      <c r="AF632" s="53" t="n">
        <v>21</v>
      </c>
      <c r="AG632" s="54" t="n">
        <v>19</v>
      </c>
    </row>
    <row r="633" customFormat="false" ht="14.25" hidden="false" customHeight="true" outlineLevel="0" collapsed="false">
      <c r="A633" s="51" t="s">
        <v>126</v>
      </c>
      <c r="B633" s="52" t="s">
        <v>51</v>
      </c>
      <c r="C633" s="53" t="n">
        <v>8</v>
      </c>
      <c r="D633" s="53" t="n">
        <v>166674</v>
      </c>
      <c r="E633" s="53" t="n">
        <v>12638</v>
      </c>
      <c r="F633" s="53" t="n">
        <v>196051</v>
      </c>
      <c r="G633" s="53" t="n">
        <v>101024</v>
      </c>
      <c r="H633" s="53" t="n">
        <v>20518</v>
      </c>
      <c r="I633" s="53" t="n">
        <v>94423</v>
      </c>
      <c r="J633" s="53" t="n">
        <v>41045</v>
      </c>
      <c r="K633" s="53" t="n">
        <v>23646</v>
      </c>
      <c r="L633" s="53" t="n">
        <v>3152</v>
      </c>
      <c r="M633" s="53" t="n">
        <v>1275</v>
      </c>
      <c r="N633" s="53" t="n">
        <v>50226</v>
      </c>
      <c r="O633" s="54" t="n">
        <v>604</v>
      </c>
      <c r="P633" s="51" t="s">
        <v>126</v>
      </c>
      <c r="Q633" s="52" t="s">
        <v>51</v>
      </c>
      <c r="R633" s="55" t="n">
        <v>94247</v>
      </c>
      <c r="S633" s="53" t="n">
        <v>73089</v>
      </c>
      <c r="T633" s="53" t="n">
        <v>23796</v>
      </c>
      <c r="U633" s="53" t="n">
        <v>10343</v>
      </c>
      <c r="V633" s="53" t="n">
        <v>4230</v>
      </c>
      <c r="W633" s="53" t="n">
        <v>21158</v>
      </c>
      <c r="X633" s="53" t="n">
        <v>200</v>
      </c>
      <c r="Y633" s="53" t="n">
        <v>2870</v>
      </c>
      <c r="Z633" s="53" t="n">
        <v>7538</v>
      </c>
      <c r="AA633" s="53" t="n">
        <v>101804</v>
      </c>
      <c r="AB633" s="53" t="n">
        <v>17419</v>
      </c>
      <c r="AC633" s="53" t="n">
        <v>21390</v>
      </c>
      <c r="AD633" s="53" t="n">
        <v>68515</v>
      </c>
      <c r="AE633" s="53" t="n">
        <v>-9538</v>
      </c>
      <c r="AF633" s="53" t="n">
        <v>4018</v>
      </c>
      <c r="AG633" s="54" t="n">
        <v>2384</v>
      </c>
    </row>
    <row r="634" customFormat="false" ht="14.25" hidden="false" customHeight="true" outlineLevel="0" collapsed="false">
      <c r="A634" s="51" t="s">
        <v>126</v>
      </c>
      <c r="B634" s="52" t="s">
        <v>52</v>
      </c>
      <c r="C634" s="53" t="n">
        <v>3</v>
      </c>
      <c r="D634" s="57" t="s">
        <v>56</v>
      </c>
      <c r="E634" s="57" t="s">
        <v>56</v>
      </c>
      <c r="F634" s="57" t="s">
        <v>56</v>
      </c>
      <c r="G634" s="57" t="s">
        <v>56</v>
      </c>
      <c r="H634" s="57" t="s">
        <v>56</v>
      </c>
      <c r="I634" s="57" t="s">
        <v>56</v>
      </c>
      <c r="J634" s="57" t="s">
        <v>56</v>
      </c>
      <c r="K634" s="57" t="s">
        <v>56</v>
      </c>
      <c r="L634" s="57" t="s">
        <v>56</v>
      </c>
      <c r="M634" s="57" t="s">
        <v>56</v>
      </c>
      <c r="N634" s="57" t="s">
        <v>56</v>
      </c>
      <c r="O634" s="54" t="s">
        <v>40</v>
      </c>
      <c r="P634" s="51" t="s">
        <v>126</v>
      </c>
      <c r="Q634" s="52" t="s">
        <v>52</v>
      </c>
      <c r="R634" s="59" t="s">
        <v>56</v>
      </c>
      <c r="S634" s="57" t="s">
        <v>56</v>
      </c>
      <c r="T634" s="57" t="s">
        <v>56</v>
      </c>
      <c r="U634" s="53" t="n">
        <v>5047</v>
      </c>
      <c r="V634" s="57" t="s">
        <v>56</v>
      </c>
      <c r="W634" s="57" t="s">
        <v>56</v>
      </c>
      <c r="X634" s="53" t="s">
        <v>40</v>
      </c>
      <c r="Y634" s="53" t="n">
        <v>6147</v>
      </c>
      <c r="Z634" s="53" t="s">
        <v>40</v>
      </c>
      <c r="AA634" s="57" t="s">
        <v>56</v>
      </c>
      <c r="AB634" s="57" t="s">
        <v>56</v>
      </c>
      <c r="AC634" s="57" t="s">
        <v>56</v>
      </c>
      <c r="AD634" s="57" t="s">
        <v>56</v>
      </c>
      <c r="AE634" s="57" t="s">
        <v>56</v>
      </c>
      <c r="AF634" s="57" t="s">
        <v>56</v>
      </c>
      <c r="AG634" s="60" t="s">
        <v>56</v>
      </c>
    </row>
    <row r="635" customFormat="false" ht="14.25" hidden="false" customHeight="true" outlineLevel="0" collapsed="false">
      <c r="A635" s="51" t="s">
        <v>126</v>
      </c>
      <c r="B635" s="52" t="s">
        <v>53</v>
      </c>
      <c r="C635" s="53" t="n">
        <v>1</v>
      </c>
      <c r="D635" s="57" t="s">
        <v>56</v>
      </c>
      <c r="E635" s="57" t="s">
        <v>56</v>
      </c>
      <c r="F635" s="57" t="s">
        <v>56</v>
      </c>
      <c r="G635" s="57" t="s">
        <v>56</v>
      </c>
      <c r="H635" s="57" t="s">
        <v>56</v>
      </c>
      <c r="I635" s="57" t="s">
        <v>56</v>
      </c>
      <c r="J635" s="57" t="s">
        <v>56</v>
      </c>
      <c r="K635" s="57" t="s">
        <v>56</v>
      </c>
      <c r="L635" s="57" t="s">
        <v>56</v>
      </c>
      <c r="M635" s="57" t="s">
        <v>56</v>
      </c>
      <c r="N635" s="57" t="s">
        <v>56</v>
      </c>
      <c r="O635" s="54" t="s">
        <v>40</v>
      </c>
      <c r="P635" s="51" t="s">
        <v>126</v>
      </c>
      <c r="Q635" s="52" t="s">
        <v>53</v>
      </c>
      <c r="R635" s="59" t="s">
        <v>56</v>
      </c>
      <c r="S635" s="57" t="s">
        <v>56</v>
      </c>
      <c r="T635" s="57" t="s">
        <v>56</v>
      </c>
      <c r="U635" s="53" t="s">
        <v>40</v>
      </c>
      <c r="V635" s="57" t="s">
        <v>56</v>
      </c>
      <c r="W635" s="57" t="s">
        <v>56</v>
      </c>
      <c r="X635" s="53" t="s">
        <v>40</v>
      </c>
      <c r="Y635" s="53" t="s">
        <v>40</v>
      </c>
      <c r="Z635" s="53" t="s">
        <v>40</v>
      </c>
      <c r="AA635" s="57" t="s">
        <v>56</v>
      </c>
      <c r="AB635" s="57" t="s">
        <v>56</v>
      </c>
      <c r="AC635" s="57" t="s">
        <v>56</v>
      </c>
      <c r="AD635" s="57" t="s">
        <v>56</v>
      </c>
      <c r="AE635" s="57" t="s">
        <v>56</v>
      </c>
      <c r="AF635" s="57" t="s">
        <v>56</v>
      </c>
      <c r="AG635" s="60" t="s">
        <v>56</v>
      </c>
    </row>
    <row r="636" customFormat="false" ht="27" hidden="false" customHeight="true" outlineLevel="0" collapsed="false">
      <c r="A636" s="51" t="s">
        <v>127</v>
      </c>
      <c r="B636" s="52"/>
      <c r="C636" s="53" t="n">
        <v>220</v>
      </c>
      <c r="D636" s="53" t="n">
        <v>3497271</v>
      </c>
      <c r="E636" s="53" t="n">
        <v>5115</v>
      </c>
      <c r="F636" s="53" t="n">
        <v>4297569</v>
      </c>
      <c r="G636" s="53" t="n">
        <v>2005921</v>
      </c>
      <c r="H636" s="53" t="n">
        <v>513308</v>
      </c>
      <c r="I636" s="53" t="n">
        <v>2286596</v>
      </c>
      <c r="J636" s="53" t="n">
        <v>1167693</v>
      </c>
      <c r="K636" s="53" t="n">
        <v>916495</v>
      </c>
      <c r="L636" s="53" t="n">
        <v>54628</v>
      </c>
      <c r="M636" s="53" t="n">
        <v>41908</v>
      </c>
      <c r="N636" s="53" t="n">
        <v>1064275</v>
      </c>
      <c r="O636" s="54" t="n">
        <v>5052</v>
      </c>
      <c r="P636" s="51" t="s">
        <v>127</v>
      </c>
      <c r="Q636" s="52" t="n">
        <v>0</v>
      </c>
      <c r="R636" s="55" t="n">
        <v>2997523</v>
      </c>
      <c r="S636" s="53" t="n">
        <v>2126399</v>
      </c>
      <c r="T636" s="53" t="n">
        <v>536406</v>
      </c>
      <c r="U636" s="53" t="n">
        <v>331149</v>
      </c>
      <c r="V636" s="53" t="n">
        <v>381353</v>
      </c>
      <c r="W636" s="53" t="n">
        <v>871124</v>
      </c>
      <c r="X636" s="53" t="n">
        <v>58713</v>
      </c>
      <c r="Y636" s="53" t="n">
        <v>481759</v>
      </c>
      <c r="Z636" s="53" t="n">
        <v>29480</v>
      </c>
      <c r="AA636" s="53" t="n">
        <v>1300046</v>
      </c>
      <c r="AB636" s="53" t="n">
        <v>529749</v>
      </c>
      <c r="AC636" s="53" t="n">
        <v>473018</v>
      </c>
      <c r="AD636" s="53" t="n">
        <v>392555</v>
      </c>
      <c r="AE636" s="53" t="n">
        <v>-150325</v>
      </c>
      <c r="AF636" s="53" t="n">
        <v>55049</v>
      </c>
      <c r="AG636" s="54" t="n">
        <v>29464</v>
      </c>
    </row>
    <row r="637" customFormat="false" ht="14.25" hidden="false" customHeight="true" outlineLevel="0" collapsed="false">
      <c r="A637" s="51" t="s">
        <v>127</v>
      </c>
      <c r="B637" s="52" t="s">
        <v>46</v>
      </c>
      <c r="C637" s="53" t="n">
        <v>38</v>
      </c>
      <c r="D637" s="53" t="n">
        <v>92033</v>
      </c>
      <c r="E637" s="53" t="n">
        <v>3324</v>
      </c>
      <c r="F637" s="53" t="n">
        <v>86860</v>
      </c>
      <c r="G637" s="53" t="n">
        <v>45236</v>
      </c>
      <c r="H637" s="53" t="n">
        <v>10389</v>
      </c>
      <c r="I637" s="53" t="n">
        <v>41116</v>
      </c>
      <c r="J637" s="53" t="n">
        <v>30383</v>
      </c>
      <c r="K637" s="53" t="n">
        <v>20356</v>
      </c>
      <c r="L637" s="53" t="n">
        <v>297</v>
      </c>
      <c r="M637" s="53" t="n">
        <v>221</v>
      </c>
      <c r="N637" s="53" t="n">
        <v>10436</v>
      </c>
      <c r="O637" s="54" t="n">
        <v>508</v>
      </c>
      <c r="P637" s="51" t="s">
        <v>127</v>
      </c>
      <c r="Q637" s="52" t="s">
        <v>46</v>
      </c>
      <c r="R637" s="55" t="n">
        <v>48637</v>
      </c>
      <c r="S637" s="53" t="n">
        <v>28556</v>
      </c>
      <c r="T637" s="53" t="n">
        <v>12037</v>
      </c>
      <c r="U637" s="53" t="n">
        <v>8418</v>
      </c>
      <c r="V637" s="53" t="n">
        <v>1096</v>
      </c>
      <c r="W637" s="53" t="n">
        <v>20081</v>
      </c>
      <c r="X637" s="53" t="n">
        <v>1244</v>
      </c>
      <c r="Y637" s="53" t="n">
        <v>12396</v>
      </c>
      <c r="Z637" s="53" t="n">
        <v>105</v>
      </c>
      <c r="AA637" s="53" t="n">
        <v>38223</v>
      </c>
      <c r="AB637" s="53" t="n">
        <v>1497</v>
      </c>
      <c r="AC637" s="53" t="n">
        <v>2795</v>
      </c>
      <c r="AD637" s="53" t="n">
        <v>35000</v>
      </c>
      <c r="AE637" s="53" t="n">
        <v>-1554</v>
      </c>
      <c r="AF637" s="53" t="n">
        <v>485</v>
      </c>
      <c r="AG637" s="54" t="n">
        <v>172</v>
      </c>
    </row>
    <row r="638" customFormat="false" ht="14.25" hidden="false" customHeight="true" outlineLevel="0" collapsed="false">
      <c r="A638" s="51" t="s">
        <v>127</v>
      </c>
      <c r="B638" s="52" t="s">
        <v>47</v>
      </c>
      <c r="C638" s="53" t="n">
        <v>68</v>
      </c>
      <c r="D638" s="53" t="n">
        <v>275428</v>
      </c>
      <c r="E638" s="53" t="n">
        <v>10819</v>
      </c>
      <c r="F638" s="53" t="n">
        <v>238732</v>
      </c>
      <c r="G638" s="53" t="n">
        <v>147209</v>
      </c>
      <c r="H638" s="53" t="n">
        <v>31852</v>
      </c>
      <c r="I638" s="53" t="n">
        <v>90264</v>
      </c>
      <c r="J638" s="53" t="n">
        <v>63867</v>
      </c>
      <c r="K638" s="53" t="n">
        <v>40765</v>
      </c>
      <c r="L638" s="53" t="n">
        <v>1767</v>
      </c>
      <c r="M638" s="53" t="n">
        <v>982</v>
      </c>
      <c r="N638" s="53" t="n">
        <v>24630</v>
      </c>
      <c r="O638" s="54" t="n">
        <v>1259</v>
      </c>
      <c r="P638" s="51" t="s">
        <v>127</v>
      </c>
      <c r="Q638" s="52" t="s">
        <v>47</v>
      </c>
      <c r="R638" s="55" t="n">
        <v>130331</v>
      </c>
      <c r="S638" s="53" t="n">
        <v>85708</v>
      </c>
      <c r="T638" s="53" t="n">
        <v>43018</v>
      </c>
      <c r="U638" s="53" t="n">
        <v>18224</v>
      </c>
      <c r="V638" s="53" t="n">
        <v>5907</v>
      </c>
      <c r="W638" s="53" t="n">
        <v>44623</v>
      </c>
      <c r="X638" s="53" t="n">
        <v>3792</v>
      </c>
      <c r="Y638" s="53" t="n">
        <v>25180</v>
      </c>
      <c r="Z638" s="53" t="n">
        <v>2853</v>
      </c>
      <c r="AA638" s="53" t="n">
        <v>108401</v>
      </c>
      <c r="AB638" s="53" t="n">
        <v>5098</v>
      </c>
      <c r="AC638" s="53" t="n">
        <v>4877</v>
      </c>
      <c r="AD638" s="53" t="n">
        <v>88452</v>
      </c>
      <c r="AE638" s="53" t="n">
        <v>-801</v>
      </c>
      <c r="AF638" s="53" t="n">
        <v>10775</v>
      </c>
      <c r="AG638" s="54" t="n">
        <v>809</v>
      </c>
    </row>
    <row r="639" customFormat="false" ht="14.25" hidden="false" customHeight="true" outlineLevel="0" collapsed="false">
      <c r="A639" s="51" t="s">
        <v>127</v>
      </c>
      <c r="B639" s="52" t="s">
        <v>48</v>
      </c>
      <c r="C639" s="53" t="n">
        <v>33</v>
      </c>
      <c r="D639" s="53" t="n">
        <v>431461</v>
      </c>
      <c r="E639" s="53" t="n">
        <v>-2058</v>
      </c>
      <c r="F639" s="53" t="n">
        <v>440474</v>
      </c>
      <c r="G639" s="53" t="n">
        <v>234609</v>
      </c>
      <c r="H639" s="53" t="n">
        <v>58284</v>
      </c>
      <c r="I639" s="53" t="n">
        <v>205576</v>
      </c>
      <c r="J639" s="53" t="n">
        <v>139925</v>
      </c>
      <c r="K639" s="53" t="n">
        <v>97149</v>
      </c>
      <c r="L639" s="53" t="n">
        <v>1529</v>
      </c>
      <c r="M639" s="53" t="n">
        <v>1242</v>
      </c>
      <c r="N639" s="53" t="n">
        <v>64122</v>
      </c>
      <c r="O639" s="54" t="n">
        <v>289</v>
      </c>
      <c r="P639" s="51" t="s">
        <v>127</v>
      </c>
      <c r="Q639" s="52" t="s">
        <v>48</v>
      </c>
      <c r="R639" s="55" t="n">
        <v>346387</v>
      </c>
      <c r="S639" s="53" t="n">
        <v>235799</v>
      </c>
      <c r="T639" s="53" t="n">
        <v>54206</v>
      </c>
      <c r="U639" s="53" t="n">
        <v>52382</v>
      </c>
      <c r="V639" s="53" t="n">
        <v>89441</v>
      </c>
      <c r="W639" s="53" t="n">
        <v>110588</v>
      </c>
      <c r="X639" s="53" t="n">
        <v>4422</v>
      </c>
      <c r="Y639" s="53" t="n">
        <v>78018</v>
      </c>
      <c r="Z639" s="53" t="n">
        <v>287</v>
      </c>
      <c r="AA639" s="53" t="n">
        <v>94087</v>
      </c>
      <c r="AB639" s="53" t="n">
        <v>4196</v>
      </c>
      <c r="AC639" s="53" t="n">
        <v>6384</v>
      </c>
      <c r="AD639" s="53" t="n">
        <v>81588</v>
      </c>
      <c r="AE639" s="53" t="n">
        <v>-735</v>
      </c>
      <c r="AF639" s="53" t="n">
        <v>2654</v>
      </c>
      <c r="AG639" s="54" t="n">
        <v>1379</v>
      </c>
    </row>
    <row r="640" customFormat="false" ht="14.25" hidden="false" customHeight="true" outlineLevel="0" collapsed="false">
      <c r="A640" s="51" t="s">
        <v>127</v>
      </c>
      <c r="B640" s="52" t="s">
        <v>49</v>
      </c>
      <c r="C640" s="53" t="n">
        <v>27</v>
      </c>
      <c r="D640" s="53" t="n">
        <v>836876</v>
      </c>
      <c r="E640" s="53" t="n">
        <v>-52480</v>
      </c>
      <c r="F640" s="53" t="n">
        <v>829221</v>
      </c>
      <c r="G640" s="53" t="n">
        <v>329120</v>
      </c>
      <c r="H640" s="53" t="n">
        <v>90859</v>
      </c>
      <c r="I640" s="53" t="n">
        <v>499146</v>
      </c>
      <c r="J640" s="53" t="n">
        <v>217204</v>
      </c>
      <c r="K640" s="53" t="n">
        <v>170479</v>
      </c>
      <c r="L640" s="53" t="n">
        <v>6634</v>
      </c>
      <c r="M640" s="53" t="n">
        <v>5533</v>
      </c>
      <c r="N640" s="53" t="n">
        <v>275308</v>
      </c>
      <c r="O640" s="54" t="n">
        <v>955</v>
      </c>
      <c r="P640" s="51" t="s">
        <v>127</v>
      </c>
      <c r="Q640" s="52" t="s">
        <v>49</v>
      </c>
      <c r="R640" s="55" t="n">
        <v>926190</v>
      </c>
      <c r="S640" s="53" t="n">
        <v>743270</v>
      </c>
      <c r="T640" s="53" t="n">
        <v>137299</v>
      </c>
      <c r="U640" s="53" t="n">
        <v>9620</v>
      </c>
      <c r="V640" s="53" t="n">
        <v>11658</v>
      </c>
      <c r="W640" s="53" t="n">
        <v>182920</v>
      </c>
      <c r="X640" s="53" t="n">
        <v>1593</v>
      </c>
      <c r="Y640" s="53" t="n">
        <v>66472</v>
      </c>
      <c r="Z640" s="53" t="n">
        <v>1473</v>
      </c>
      <c r="AA640" s="53" t="n">
        <v>-96969</v>
      </c>
      <c r="AB640" s="53" t="n">
        <v>11263</v>
      </c>
      <c r="AC640" s="53" t="n">
        <v>33287</v>
      </c>
      <c r="AD640" s="53" t="n">
        <v>-142910</v>
      </c>
      <c r="AE640" s="53" t="n">
        <v>-13</v>
      </c>
      <c r="AF640" s="53" t="n">
        <v>1404</v>
      </c>
      <c r="AG640" s="54" t="n">
        <v>1410</v>
      </c>
    </row>
    <row r="641" customFormat="false" ht="14.25" hidden="false" customHeight="true" outlineLevel="0" collapsed="false">
      <c r="A641" s="51" t="s">
        <v>127</v>
      </c>
      <c r="B641" s="52" t="s">
        <v>50</v>
      </c>
      <c r="C641" s="53" t="n">
        <v>7</v>
      </c>
      <c r="D641" s="53" t="n">
        <v>69514</v>
      </c>
      <c r="E641" s="53" t="n">
        <v>5171</v>
      </c>
      <c r="F641" s="53" t="n">
        <v>70144</v>
      </c>
      <c r="G641" s="53" t="n">
        <v>42927</v>
      </c>
      <c r="H641" s="53" t="n">
        <v>8318</v>
      </c>
      <c r="I641" s="53" t="n">
        <v>27217</v>
      </c>
      <c r="J641" s="53" t="n">
        <v>19024</v>
      </c>
      <c r="K641" s="53" t="n">
        <v>14163</v>
      </c>
      <c r="L641" s="53" t="n">
        <v>357</v>
      </c>
      <c r="M641" s="53" t="n">
        <v>95</v>
      </c>
      <c r="N641" s="53" t="n">
        <v>7836</v>
      </c>
      <c r="O641" s="54" t="s">
        <v>40</v>
      </c>
      <c r="P641" s="51" t="s">
        <v>127</v>
      </c>
      <c r="Q641" s="52" t="s">
        <v>50</v>
      </c>
      <c r="R641" s="55" t="n">
        <v>34289</v>
      </c>
      <c r="S641" s="53" t="n">
        <v>24993</v>
      </c>
      <c r="T641" s="53" t="n">
        <v>12618</v>
      </c>
      <c r="U641" s="53" t="n">
        <v>4815</v>
      </c>
      <c r="V641" s="53" t="n">
        <v>1354</v>
      </c>
      <c r="W641" s="53" t="n">
        <v>9296</v>
      </c>
      <c r="X641" s="53" t="n">
        <v>235</v>
      </c>
      <c r="Y641" s="53" t="n">
        <v>3489</v>
      </c>
      <c r="Z641" s="53" t="n">
        <v>3940</v>
      </c>
      <c r="AA641" s="53" t="n">
        <v>35855</v>
      </c>
      <c r="AB641" s="53" t="n">
        <v>5620</v>
      </c>
      <c r="AC641" s="53" t="n">
        <v>5804</v>
      </c>
      <c r="AD641" s="53" t="n">
        <v>25212</v>
      </c>
      <c r="AE641" s="53" t="n">
        <v>-982</v>
      </c>
      <c r="AF641" s="53" t="n">
        <v>201</v>
      </c>
      <c r="AG641" s="54" t="n">
        <v>1174</v>
      </c>
    </row>
    <row r="642" customFormat="false" ht="14.25" hidden="false" customHeight="true" outlineLevel="0" collapsed="false">
      <c r="A642" s="51" t="s">
        <v>127</v>
      </c>
      <c r="B642" s="52" t="s">
        <v>51</v>
      </c>
      <c r="C642" s="53" t="n">
        <v>28</v>
      </c>
      <c r="D642" s="57" t="s">
        <v>56</v>
      </c>
      <c r="E642" s="57" t="s">
        <v>56</v>
      </c>
      <c r="F642" s="57" t="s">
        <v>56</v>
      </c>
      <c r="G642" s="57" t="s">
        <v>56</v>
      </c>
      <c r="H642" s="57" t="s">
        <v>56</v>
      </c>
      <c r="I642" s="57" t="s">
        <v>56</v>
      </c>
      <c r="J642" s="57" t="s">
        <v>56</v>
      </c>
      <c r="K642" s="57" t="s">
        <v>56</v>
      </c>
      <c r="L642" s="57" t="s">
        <v>56</v>
      </c>
      <c r="M642" s="57" t="s">
        <v>56</v>
      </c>
      <c r="N642" s="57" t="s">
        <v>56</v>
      </c>
      <c r="O642" s="61" t="n">
        <v>289</v>
      </c>
      <c r="P642" s="51" t="s">
        <v>127</v>
      </c>
      <c r="Q642" s="52" t="s">
        <v>51</v>
      </c>
      <c r="R642" s="59" t="s">
        <v>56</v>
      </c>
      <c r="S642" s="57" t="s">
        <v>56</v>
      </c>
      <c r="T642" s="57" t="s">
        <v>56</v>
      </c>
      <c r="U642" s="58" t="n">
        <v>32978</v>
      </c>
      <c r="V642" s="58" t="n">
        <v>59536</v>
      </c>
      <c r="W642" s="57" t="s">
        <v>56</v>
      </c>
      <c r="X642" s="58" t="n">
        <v>9096</v>
      </c>
      <c r="Y642" s="58" t="n">
        <v>51294</v>
      </c>
      <c r="Z642" s="58" t="n">
        <v>534</v>
      </c>
      <c r="AA642" s="57" t="s">
        <v>56</v>
      </c>
      <c r="AB642" s="57" t="s">
        <v>56</v>
      </c>
      <c r="AC642" s="57" t="s">
        <v>56</v>
      </c>
      <c r="AD642" s="57" t="s">
        <v>56</v>
      </c>
      <c r="AE642" s="57" t="s">
        <v>56</v>
      </c>
      <c r="AF642" s="57" t="s">
        <v>56</v>
      </c>
      <c r="AG642" s="60" t="s">
        <v>56</v>
      </c>
    </row>
    <row r="643" customFormat="false" ht="14.25" hidden="false" customHeight="true" outlineLevel="0" collapsed="false">
      <c r="A643" s="51" t="s">
        <v>127</v>
      </c>
      <c r="B643" s="52" t="s">
        <v>52</v>
      </c>
      <c r="C643" s="53" t="n">
        <v>7</v>
      </c>
      <c r="D643" s="53" t="n">
        <v>198598</v>
      </c>
      <c r="E643" s="53" t="n">
        <v>-537</v>
      </c>
      <c r="F643" s="53" t="n">
        <v>240407</v>
      </c>
      <c r="G643" s="53" t="n">
        <v>139405</v>
      </c>
      <c r="H643" s="53" t="n">
        <v>49931</v>
      </c>
      <c r="I643" s="53" t="n">
        <v>100923</v>
      </c>
      <c r="J643" s="53" t="n">
        <v>64545</v>
      </c>
      <c r="K643" s="53" t="n">
        <v>48470</v>
      </c>
      <c r="L643" s="53" t="n">
        <v>3679</v>
      </c>
      <c r="M643" s="53" t="n">
        <v>2609</v>
      </c>
      <c r="N643" s="53" t="n">
        <v>32699</v>
      </c>
      <c r="O643" s="61" t="n">
        <v>79</v>
      </c>
      <c r="P643" s="51" t="s">
        <v>127</v>
      </c>
      <c r="Q643" s="52" t="s">
        <v>52</v>
      </c>
      <c r="R643" s="55" t="n">
        <v>194245</v>
      </c>
      <c r="S643" s="53" t="n">
        <v>127113</v>
      </c>
      <c r="T643" s="53" t="n">
        <v>37469</v>
      </c>
      <c r="U643" s="58" t="n">
        <v>30650</v>
      </c>
      <c r="V643" s="57" t="s">
        <v>56</v>
      </c>
      <c r="W643" s="58" t="n">
        <v>67132</v>
      </c>
      <c r="X643" s="58" t="n">
        <v>4220</v>
      </c>
      <c r="Y643" s="58" t="n">
        <v>16328</v>
      </c>
      <c r="Z643" s="58" t="n">
        <v>17916</v>
      </c>
      <c r="AA643" s="53" t="n">
        <v>46162</v>
      </c>
      <c r="AB643" s="53" t="n">
        <v>48055</v>
      </c>
      <c r="AC643" s="53" t="n">
        <v>40996</v>
      </c>
      <c r="AD643" s="53" t="n">
        <v>-45342</v>
      </c>
      <c r="AE643" s="53" t="n">
        <v>-2395</v>
      </c>
      <c r="AF643" s="53" t="n">
        <v>4848</v>
      </c>
      <c r="AG643" s="54" t="n">
        <v>665</v>
      </c>
    </row>
    <row r="644" customFormat="false" ht="14.25" hidden="false" customHeight="true" outlineLevel="0" collapsed="false">
      <c r="A644" s="51" t="s">
        <v>127</v>
      </c>
      <c r="B644" s="52" t="s">
        <v>53</v>
      </c>
      <c r="C644" s="53" t="n">
        <v>12</v>
      </c>
      <c r="D644" s="57" t="s">
        <v>56</v>
      </c>
      <c r="E644" s="57" t="s">
        <v>56</v>
      </c>
      <c r="F644" s="57" t="s">
        <v>56</v>
      </c>
      <c r="G644" s="57" t="s">
        <v>56</v>
      </c>
      <c r="H644" s="57" t="s">
        <v>56</v>
      </c>
      <c r="I644" s="57" t="s">
        <v>56</v>
      </c>
      <c r="J644" s="57" t="s">
        <v>56</v>
      </c>
      <c r="K644" s="57" t="s">
        <v>56</v>
      </c>
      <c r="L644" s="57" t="s">
        <v>56</v>
      </c>
      <c r="M644" s="57" t="s">
        <v>56</v>
      </c>
      <c r="N644" s="57" t="s">
        <v>56</v>
      </c>
      <c r="O644" s="61" t="n">
        <v>1673</v>
      </c>
      <c r="P644" s="51" t="s">
        <v>127</v>
      </c>
      <c r="Q644" s="52" t="s">
        <v>53</v>
      </c>
      <c r="R644" s="59" t="s">
        <v>56</v>
      </c>
      <c r="S644" s="57" t="s">
        <v>56</v>
      </c>
      <c r="T644" s="57" t="s">
        <v>56</v>
      </c>
      <c r="U644" s="58" t="n">
        <v>174062</v>
      </c>
      <c r="V644" s="57" t="s">
        <v>56</v>
      </c>
      <c r="W644" s="57" t="s">
        <v>56</v>
      </c>
      <c r="X644" s="58" t="n">
        <v>34111</v>
      </c>
      <c r="Y644" s="58" t="n">
        <v>228582</v>
      </c>
      <c r="Z644" s="58" t="n">
        <v>2372</v>
      </c>
      <c r="AA644" s="57" t="s">
        <v>56</v>
      </c>
      <c r="AB644" s="57" t="s">
        <v>56</v>
      </c>
      <c r="AC644" s="57" t="s">
        <v>56</v>
      </c>
      <c r="AD644" s="57" t="s">
        <v>56</v>
      </c>
      <c r="AE644" s="57" t="s">
        <v>56</v>
      </c>
      <c r="AF644" s="57" t="s">
        <v>56</v>
      </c>
      <c r="AG644" s="60" t="s">
        <v>56</v>
      </c>
    </row>
    <row r="645" customFormat="false" ht="27" hidden="false" customHeight="true" outlineLevel="0" collapsed="false">
      <c r="A645" s="51" t="s">
        <v>128</v>
      </c>
      <c r="B645" s="52"/>
      <c r="C645" s="53" t="n">
        <v>285</v>
      </c>
      <c r="D645" s="53" t="n">
        <v>14410500</v>
      </c>
      <c r="E645" s="53" t="n">
        <v>205748</v>
      </c>
      <c r="F645" s="53" t="n">
        <v>14815015</v>
      </c>
      <c r="G645" s="53" t="n">
        <v>6206982</v>
      </c>
      <c r="H645" s="53" t="n">
        <v>938652</v>
      </c>
      <c r="I645" s="53" t="n">
        <v>8603112</v>
      </c>
      <c r="J645" s="53" t="n">
        <v>1522411</v>
      </c>
      <c r="K645" s="53" t="n">
        <v>1063475</v>
      </c>
      <c r="L645" s="53" t="n">
        <v>407646</v>
      </c>
      <c r="M645" s="53" t="n">
        <v>309175</v>
      </c>
      <c r="N645" s="53" t="n">
        <v>6673055</v>
      </c>
      <c r="O645" s="61" t="n">
        <v>4921</v>
      </c>
      <c r="P645" s="51" t="s">
        <v>128</v>
      </c>
      <c r="Q645" s="52" t="n">
        <v>0</v>
      </c>
      <c r="R645" s="55" t="n">
        <v>8903502</v>
      </c>
      <c r="S645" s="53" t="n">
        <v>6264595</v>
      </c>
      <c r="T645" s="53" t="n">
        <v>2432151</v>
      </c>
      <c r="U645" s="53" t="n">
        <v>736837</v>
      </c>
      <c r="V645" s="53" t="n">
        <v>535298</v>
      </c>
      <c r="W645" s="53" t="n">
        <v>2638907</v>
      </c>
      <c r="X645" s="53" t="n">
        <v>811066</v>
      </c>
      <c r="Y645" s="53" t="n">
        <v>973560</v>
      </c>
      <c r="Z645" s="53" t="n">
        <v>36882</v>
      </c>
      <c r="AA645" s="53" t="n">
        <v>5911513</v>
      </c>
      <c r="AB645" s="53" t="n">
        <v>2049230</v>
      </c>
      <c r="AC645" s="53" t="n">
        <v>2152095</v>
      </c>
      <c r="AD645" s="53" t="n">
        <v>1679107</v>
      </c>
      <c r="AE645" s="53" t="n">
        <v>-100329</v>
      </c>
      <c r="AF645" s="53" t="n">
        <v>131410</v>
      </c>
      <c r="AG645" s="54" t="n">
        <v>144159</v>
      </c>
    </row>
    <row r="646" customFormat="false" ht="14.25" hidden="false" customHeight="true" outlineLevel="0" collapsed="false">
      <c r="A646" s="51" t="s">
        <v>128</v>
      </c>
      <c r="B646" s="52" t="s">
        <v>46</v>
      </c>
      <c r="C646" s="53" t="n">
        <v>32</v>
      </c>
      <c r="D646" s="53" t="n">
        <v>100734</v>
      </c>
      <c r="E646" s="53" t="n">
        <v>990</v>
      </c>
      <c r="F646" s="53" t="n">
        <v>62805</v>
      </c>
      <c r="G646" s="53" t="n">
        <v>39495</v>
      </c>
      <c r="H646" s="53" t="n">
        <v>7007</v>
      </c>
      <c r="I646" s="53" t="n">
        <v>23002</v>
      </c>
      <c r="J646" s="53" t="n">
        <v>13667</v>
      </c>
      <c r="K646" s="53" t="n">
        <v>7367</v>
      </c>
      <c r="L646" s="53" t="n">
        <v>374</v>
      </c>
      <c r="M646" s="53" t="n">
        <v>258</v>
      </c>
      <c r="N646" s="53" t="n">
        <v>8961</v>
      </c>
      <c r="O646" s="61" t="n">
        <v>308</v>
      </c>
      <c r="P646" s="51" t="s">
        <v>128</v>
      </c>
      <c r="Q646" s="52" t="s">
        <v>46</v>
      </c>
      <c r="R646" s="55" t="n">
        <v>30743</v>
      </c>
      <c r="S646" s="53" t="n">
        <v>17744</v>
      </c>
      <c r="T646" s="53" t="n">
        <v>7322</v>
      </c>
      <c r="U646" s="53" t="n">
        <v>5345</v>
      </c>
      <c r="V646" s="53" t="n">
        <v>216</v>
      </c>
      <c r="W646" s="53" t="n">
        <v>12999</v>
      </c>
      <c r="X646" s="53" t="n">
        <v>520</v>
      </c>
      <c r="Y646" s="53" t="n">
        <v>7694</v>
      </c>
      <c r="Z646" s="53" t="n">
        <v>339</v>
      </c>
      <c r="AA646" s="53" t="n">
        <v>32062</v>
      </c>
      <c r="AB646" s="53" t="n">
        <v>1163</v>
      </c>
      <c r="AC646" s="53" t="n">
        <v>2383</v>
      </c>
      <c r="AD646" s="53" t="n">
        <v>27111</v>
      </c>
      <c r="AE646" s="53" t="n">
        <v>-544</v>
      </c>
      <c r="AF646" s="53" t="n">
        <v>1949</v>
      </c>
      <c r="AG646" s="54" t="n">
        <v>773</v>
      </c>
    </row>
    <row r="647" customFormat="false" ht="14.25" hidden="false" customHeight="true" outlineLevel="0" collapsed="false">
      <c r="A647" s="51" t="s">
        <v>128</v>
      </c>
      <c r="B647" s="52" t="s">
        <v>47</v>
      </c>
      <c r="C647" s="53" t="n">
        <v>98</v>
      </c>
      <c r="D647" s="53" t="n">
        <v>1048532</v>
      </c>
      <c r="E647" s="53" t="n">
        <v>14721</v>
      </c>
      <c r="F647" s="53" t="n">
        <v>584870</v>
      </c>
      <c r="G647" s="53" t="n">
        <v>443138</v>
      </c>
      <c r="H647" s="53" t="n">
        <v>60287</v>
      </c>
      <c r="I647" s="53" t="n">
        <v>140589</v>
      </c>
      <c r="J647" s="53" t="n">
        <v>90139</v>
      </c>
      <c r="K647" s="53" t="n">
        <v>53756</v>
      </c>
      <c r="L647" s="53" t="n">
        <v>5635</v>
      </c>
      <c r="M647" s="53" t="n">
        <v>4577</v>
      </c>
      <c r="N647" s="53" t="n">
        <v>44815</v>
      </c>
      <c r="O647" s="61" t="n">
        <v>1143</v>
      </c>
      <c r="P647" s="51" t="s">
        <v>128</v>
      </c>
      <c r="Q647" s="52" t="s">
        <v>47</v>
      </c>
      <c r="R647" s="55" t="n">
        <v>390112</v>
      </c>
      <c r="S647" s="53" t="n">
        <v>299836</v>
      </c>
      <c r="T647" s="53" t="n">
        <v>189130</v>
      </c>
      <c r="U647" s="53" t="n">
        <v>39049</v>
      </c>
      <c r="V647" s="53" t="n">
        <v>13414</v>
      </c>
      <c r="W647" s="53" t="n">
        <v>90276</v>
      </c>
      <c r="X647" s="53" t="n">
        <v>3367</v>
      </c>
      <c r="Y647" s="53" t="n">
        <v>45179</v>
      </c>
      <c r="Z647" s="53" t="n">
        <v>6601</v>
      </c>
      <c r="AA647" s="53" t="n">
        <v>194758</v>
      </c>
      <c r="AB647" s="53" t="n">
        <v>7338</v>
      </c>
      <c r="AC647" s="53" t="n">
        <v>50979</v>
      </c>
      <c r="AD647" s="53" t="n">
        <v>137134</v>
      </c>
      <c r="AE647" s="53" t="n">
        <v>-2178</v>
      </c>
      <c r="AF647" s="53" t="n">
        <v>1485</v>
      </c>
      <c r="AG647" s="54" t="n">
        <v>5834</v>
      </c>
    </row>
    <row r="648" customFormat="false" ht="14.25" hidden="false" customHeight="true" outlineLevel="0" collapsed="false">
      <c r="A648" s="51" t="s">
        <v>128</v>
      </c>
      <c r="B648" s="52" t="s">
        <v>48</v>
      </c>
      <c r="C648" s="53" t="n">
        <v>56</v>
      </c>
      <c r="D648" s="53" t="n">
        <v>2026932</v>
      </c>
      <c r="E648" s="53" t="n">
        <v>3448</v>
      </c>
      <c r="F648" s="53" t="n">
        <v>674502</v>
      </c>
      <c r="G648" s="53" t="n">
        <v>534750</v>
      </c>
      <c r="H648" s="53" t="n">
        <v>118908</v>
      </c>
      <c r="I648" s="53" t="n">
        <v>139342</v>
      </c>
      <c r="J648" s="53" t="n">
        <v>103522</v>
      </c>
      <c r="K648" s="53" t="n">
        <v>77210</v>
      </c>
      <c r="L648" s="53" t="n">
        <v>7782</v>
      </c>
      <c r="M648" s="53" t="n">
        <v>4717</v>
      </c>
      <c r="N648" s="53" t="n">
        <v>28038</v>
      </c>
      <c r="O648" s="61" t="n">
        <v>410</v>
      </c>
      <c r="P648" s="51" t="s">
        <v>128</v>
      </c>
      <c r="Q648" s="52" t="s">
        <v>48</v>
      </c>
      <c r="R648" s="55" t="n">
        <v>536421</v>
      </c>
      <c r="S648" s="53" t="n">
        <v>456180</v>
      </c>
      <c r="T648" s="53" t="n">
        <v>279773</v>
      </c>
      <c r="U648" s="53" t="n">
        <v>13744</v>
      </c>
      <c r="V648" s="53" t="n">
        <v>61227</v>
      </c>
      <c r="W648" s="53" t="n">
        <v>80241</v>
      </c>
      <c r="X648" s="53" t="n">
        <v>1806</v>
      </c>
      <c r="Y648" s="53" t="n">
        <v>14728</v>
      </c>
      <c r="Z648" s="53" t="n">
        <v>975</v>
      </c>
      <c r="AA648" s="53" t="n">
        <v>138081</v>
      </c>
      <c r="AB648" s="53" t="n">
        <v>8524</v>
      </c>
      <c r="AC648" s="53" t="n">
        <v>45152</v>
      </c>
      <c r="AD648" s="53" t="n">
        <v>85844</v>
      </c>
      <c r="AE648" s="53" t="n">
        <v>-1599</v>
      </c>
      <c r="AF648" s="53" t="n">
        <v>160</v>
      </c>
      <c r="AG648" s="54" t="n">
        <v>2216</v>
      </c>
    </row>
    <row r="649" customFormat="false" ht="14.25" hidden="false" customHeight="true" outlineLevel="0" collapsed="false">
      <c r="A649" s="51" t="s">
        <v>128</v>
      </c>
      <c r="B649" s="52" t="s">
        <v>49</v>
      </c>
      <c r="C649" s="53" t="n">
        <v>40</v>
      </c>
      <c r="D649" s="53" t="n">
        <v>519496</v>
      </c>
      <c r="E649" s="53" t="n">
        <v>12806</v>
      </c>
      <c r="F649" s="53" t="n">
        <v>263607</v>
      </c>
      <c r="G649" s="53" t="n">
        <v>181922</v>
      </c>
      <c r="H649" s="53" t="n">
        <v>40429</v>
      </c>
      <c r="I649" s="53" t="n">
        <v>78686</v>
      </c>
      <c r="J649" s="53" t="n">
        <v>54499</v>
      </c>
      <c r="K649" s="53" t="n">
        <v>32977</v>
      </c>
      <c r="L649" s="53" t="n">
        <v>2488</v>
      </c>
      <c r="M649" s="53" t="n">
        <v>1941</v>
      </c>
      <c r="N649" s="53" t="n">
        <v>21699</v>
      </c>
      <c r="O649" s="61" t="n">
        <v>2999</v>
      </c>
      <c r="P649" s="51" t="s">
        <v>128</v>
      </c>
      <c r="Q649" s="52" t="s">
        <v>49</v>
      </c>
      <c r="R649" s="55" t="n">
        <v>154800</v>
      </c>
      <c r="S649" s="53" t="n">
        <v>122237</v>
      </c>
      <c r="T649" s="53" t="n">
        <v>74231</v>
      </c>
      <c r="U649" s="53" t="n">
        <v>10885</v>
      </c>
      <c r="V649" s="53" t="n">
        <v>11203</v>
      </c>
      <c r="W649" s="53" t="n">
        <v>32563</v>
      </c>
      <c r="X649" s="53" t="n">
        <v>1121</v>
      </c>
      <c r="Y649" s="53" t="n">
        <v>2832</v>
      </c>
      <c r="Z649" s="53" t="n">
        <v>4147</v>
      </c>
      <c r="AA649" s="53" t="n">
        <v>108807</v>
      </c>
      <c r="AB649" s="53" t="n">
        <v>15991</v>
      </c>
      <c r="AC649" s="53" t="n">
        <v>23024</v>
      </c>
      <c r="AD649" s="53" t="n">
        <v>69681</v>
      </c>
      <c r="AE649" s="53" t="n">
        <v>-97</v>
      </c>
      <c r="AF649" s="53" t="n">
        <v>208</v>
      </c>
      <c r="AG649" s="54" t="n">
        <v>20896</v>
      </c>
    </row>
    <row r="650" customFormat="false" ht="14.25" hidden="false" customHeight="true" outlineLevel="0" collapsed="false">
      <c r="A650" s="51" t="s">
        <v>128</v>
      </c>
      <c r="B650" s="52" t="s">
        <v>50</v>
      </c>
      <c r="C650" s="53" t="n">
        <v>7</v>
      </c>
      <c r="D650" s="53" t="n">
        <v>119149</v>
      </c>
      <c r="E650" s="53" t="n">
        <v>10927</v>
      </c>
      <c r="F650" s="53" t="n">
        <v>111402</v>
      </c>
      <c r="G650" s="53" t="n">
        <v>79438</v>
      </c>
      <c r="H650" s="53" t="n">
        <v>15827</v>
      </c>
      <c r="I650" s="53" t="n">
        <v>31964</v>
      </c>
      <c r="J650" s="53" t="n">
        <v>18083</v>
      </c>
      <c r="K650" s="53" t="n">
        <v>9673</v>
      </c>
      <c r="L650" s="53" t="n">
        <v>2374</v>
      </c>
      <c r="M650" s="53" t="n">
        <v>2315</v>
      </c>
      <c r="N650" s="53" t="n">
        <v>11507</v>
      </c>
      <c r="O650" s="61" t="s">
        <v>40</v>
      </c>
      <c r="P650" s="51" t="s">
        <v>128</v>
      </c>
      <c r="Q650" s="52" t="s">
        <v>50</v>
      </c>
      <c r="R650" s="55" t="n">
        <v>64708</v>
      </c>
      <c r="S650" s="53" t="n">
        <v>48942</v>
      </c>
      <c r="T650" s="53" t="n">
        <v>24402</v>
      </c>
      <c r="U650" s="53" t="n">
        <v>12096</v>
      </c>
      <c r="V650" s="53" t="n">
        <v>278</v>
      </c>
      <c r="W650" s="53" t="n">
        <v>15766</v>
      </c>
      <c r="X650" s="53" t="s">
        <v>40</v>
      </c>
      <c r="Y650" s="53" t="n">
        <v>1609</v>
      </c>
      <c r="Z650" s="53" t="n">
        <v>4000</v>
      </c>
      <c r="AA650" s="53" t="n">
        <v>46694</v>
      </c>
      <c r="AB650" s="53" t="n">
        <v>4829</v>
      </c>
      <c r="AC650" s="53" t="n">
        <v>2492</v>
      </c>
      <c r="AD650" s="53" t="n">
        <v>39390</v>
      </c>
      <c r="AE650" s="53" t="n">
        <v>-33</v>
      </c>
      <c r="AF650" s="53" t="n">
        <v>16</v>
      </c>
      <c r="AG650" s="54" t="n">
        <v>867</v>
      </c>
    </row>
    <row r="651" customFormat="false" ht="14.25" hidden="false" customHeight="true" outlineLevel="0" collapsed="false">
      <c r="A651" s="51" t="s">
        <v>128</v>
      </c>
      <c r="B651" s="52" t="s">
        <v>51</v>
      </c>
      <c r="C651" s="53" t="n">
        <v>17</v>
      </c>
      <c r="D651" s="53" t="n">
        <v>774918</v>
      </c>
      <c r="E651" s="53" t="n">
        <v>33364</v>
      </c>
      <c r="F651" s="53" t="n">
        <v>560151</v>
      </c>
      <c r="G651" s="53" t="n">
        <v>389521</v>
      </c>
      <c r="H651" s="53" t="n">
        <v>64679</v>
      </c>
      <c r="I651" s="53" t="n">
        <v>170630</v>
      </c>
      <c r="J651" s="53" t="n">
        <v>71777</v>
      </c>
      <c r="K651" s="53" t="n">
        <v>39128</v>
      </c>
      <c r="L651" s="53" t="n">
        <v>8338</v>
      </c>
      <c r="M651" s="53" t="n">
        <v>7886</v>
      </c>
      <c r="N651" s="53" t="n">
        <v>90515</v>
      </c>
      <c r="O651" s="61" t="s">
        <v>40</v>
      </c>
      <c r="P651" s="51" t="s">
        <v>128</v>
      </c>
      <c r="Q651" s="52" t="s">
        <v>51</v>
      </c>
      <c r="R651" s="55" t="n">
        <v>295493</v>
      </c>
      <c r="S651" s="53" t="n">
        <v>239866</v>
      </c>
      <c r="T651" s="53" t="n">
        <v>145121</v>
      </c>
      <c r="U651" s="53" t="n">
        <v>20766</v>
      </c>
      <c r="V651" s="53" t="n">
        <v>20892</v>
      </c>
      <c r="W651" s="53" t="n">
        <v>55627</v>
      </c>
      <c r="X651" s="53" t="n">
        <v>440</v>
      </c>
      <c r="Y651" s="53" t="n">
        <v>14592</v>
      </c>
      <c r="Z651" s="53" t="s">
        <v>40</v>
      </c>
      <c r="AA651" s="53" t="n">
        <v>264658</v>
      </c>
      <c r="AB651" s="53" t="n">
        <v>47885</v>
      </c>
      <c r="AC651" s="53" t="n">
        <v>35219</v>
      </c>
      <c r="AD651" s="53" t="n">
        <v>173940</v>
      </c>
      <c r="AE651" s="53" t="n">
        <v>-4506</v>
      </c>
      <c r="AF651" s="53" t="n">
        <v>12120</v>
      </c>
      <c r="AG651" s="54" t="n">
        <v>9276</v>
      </c>
    </row>
    <row r="652" customFormat="false" ht="14.25" hidden="false" customHeight="true" outlineLevel="0" collapsed="false">
      <c r="A652" s="51" t="s">
        <v>128</v>
      </c>
      <c r="B652" s="52" t="s">
        <v>52</v>
      </c>
      <c r="C652" s="53" t="n">
        <v>13</v>
      </c>
      <c r="D652" s="53" t="n">
        <v>785530</v>
      </c>
      <c r="E652" s="53" t="n">
        <v>13705</v>
      </c>
      <c r="F652" s="53" t="n">
        <v>623938</v>
      </c>
      <c r="G652" s="53" t="n">
        <v>393881</v>
      </c>
      <c r="H652" s="53" t="n">
        <v>71039</v>
      </c>
      <c r="I652" s="53" t="n">
        <v>230045</v>
      </c>
      <c r="J652" s="53" t="n">
        <v>110533</v>
      </c>
      <c r="K652" s="53" t="n">
        <v>66195</v>
      </c>
      <c r="L652" s="53" t="n">
        <v>10517</v>
      </c>
      <c r="M652" s="53" t="n">
        <v>8276</v>
      </c>
      <c r="N652" s="53" t="n">
        <v>108995</v>
      </c>
      <c r="O652" s="61" t="n">
        <v>12</v>
      </c>
      <c r="P652" s="51" t="s">
        <v>128</v>
      </c>
      <c r="Q652" s="52" t="s">
        <v>52</v>
      </c>
      <c r="R652" s="55" t="n">
        <v>320747</v>
      </c>
      <c r="S652" s="53" t="n">
        <v>247304</v>
      </c>
      <c r="T652" s="53" t="n">
        <v>136850</v>
      </c>
      <c r="U652" s="53" t="n">
        <v>16381</v>
      </c>
      <c r="V652" s="53" t="n">
        <v>22697</v>
      </c>
      <c r="W652" s="53" t="n">
        <v>73443</v>
      </c>
      <c r="X652" s="53" t="n">
        <v>1160</v>
      </c>
      <c r="Y652" s="53" t="n">
        <v>15328</v>
      </c>
      <c r="Z652" s="53" t="n">
        <v>51</v>
      </c>
      <c r="AA652" s="53" t="n">
        <v>303191</v>
      </c>
      <c r="AB652" s="53" t="n">
        <v>82064</v>
      </c>
      <c r="AC652" s="53" t="n">
        <v>82608</v>
      </c>
      <c r="AD652" s="53" t="n">
        <v>137832</v>
      </c>
      <c r="AE652" s="53" t="n">
        <v>-5793</v>
      </c>
      <c r="AF652" s="53" t="n">
        <v>6480</v>
      </c>
      <c r="AG652" s="54" t="n">
        <v>3591</v>
      </c>
    </row>
    <row r="653" customFormat="false" ht="14.25" hidden="false" customHeight="true" outlineLevel="0" collapsed="false">
      <c r="A653" s="51" t="s">
        <v>128</v>
      </c>
      <c r="B653" s="52" t="s">
        <v>53</v>
      </c>
      <c r="C653" s="53" t="n">
        <v>22</v>
      </c>
      <c r="D653" s="53" t="n">
        <v>9035209</v>
      </c>
      <c r="E653" s="53" t="n">
        <v>115787</v>
      </c>
      <c r="F653" s="53" t="n">
        <v>11933740</v>
      </c>
      <c r="G653" s="53" t="n">
        <v>4144837</v>
      </c>
      <c r="H653" s="53" t="n">
        <v>560476</v>
      </c>
      <c r="I653" s="53" t="n">
        <v>7788854</v>
      </c>
      <c r="J653" s="53" t="n">
        <v>1060191</v>
      </c>
      <c r="K653" s="53" t="n">
        <v>777169</v>
      </c>
      <c r="L653" s="53" t="n">
        <v>370138</v>
      </c>
      <c r="M653" s="53" t="n">
        <v>279205</v>
      </c>
      <c r="N653" s="53" t="n">
        <v>6358525</v>
      </c>
      <c r="O653" s="61" t="n">
        <v>49</v>
      </c>
      <c r="P653" s="51" t="s">
        <v>128</v>
      </c>
      <c r="Q653" s="52" t="s">
        <v>53</v>
      </c>
      <c r="R653" s="55" t="n">
        <v>7110478</v>
      </c>
      <c r="S653" s="53" t="n">
        <v>4832486</v>
      </c>
      <c r="T653" s="53" t="n">
        <v>1575322</v>
      </c>
      <c r="U653" s="53" t="n">
        <v>618571</v>
      </c>
      <c r="V653" s="53" t="n">
        <v>405371</v>
      </c>
      <c r="W653" s="53" t="n">
        <v>2277992</v>
      </c>
      <c r="X653" s="53" t="n">
        <v>802652</v>
      </c>
      <c r="Y653" s="53" t="n">
        <v>871598</v>
      </c>
      <c r="Z653" s="53" t="n">
        <v>20769</v>
      </c>
      <c r="AA653" s="53" t="n">
        <v>4823262</v>
      </c>
      <c r="AB653" s="53" t="n">
        <v>1881436</v>
      </c>
      <c r="AC653" s="53" t="n">
        <v>1910238</v>
      </c>
      <c r="AD653" s="53" t="n">
        <v>1008175</v>
      </c>
      <c r="AE653" s="53" t="n">
        <v>-85579</v>
      </c>
      <c r="AF653" s="53" t="n">
        <v>108992</v>
      </c>
      <c r="AG653" s="54" t="n">
        <v>100706</v>
      </c>
    </row>
    <row r="654" customFormat="false" ht="27" hidden="false" customHeight="true" outlineLevel="0" collapsed="false">
      <c r="A654" s="51" t="s">
        <v>129</v>
      </c>
      <c r="B654" s="52"/>
      <c r="C654" s="53" t="n">
        <v>210</v>
      </c>
      <c r="D654" s="53" t="n">
        <v>10159911</v>
      </c>
      <c r="E654" s="53" t="n">
        <v>60023</v>
      </c>
      <c r="F654" s="53" t="n">
        <v>9454414</v>
      </c>
      <c r="G654" s="53" t="n">
        <v>3913940</v>
      </c>
      <c r="H654" s="53" t="n">
        <v>550798</v>
      </c>
      <c r="I654" s="53" t="n">
        <v>5538175</v>
      </c>
      <c r="J654" s="53" t="n">
        <v>839702</v>
      </c>
      <c r="K654" s="53" t="n">
        <v>543593</v>
      </c>
      <c r="L654" s="53" t="n">
        <v>277257</v>
      </c>
      <c r="M654" s="53" t="n">
        <v>196344</v>
      </c>
      <c r="N654" s="53" t="n">
        <v>4421216</v>
      </c>
      <c r="O654" s="61" t="n">
        <v>2299</v>
      </c>
      <c r="P654" s="51" t="s">
        <v>129</v>
      </c>
      <c r="Q654" s="52" t="n">
        <v>0</v>
      </c>
      <c r="R654" s="55" t="n">
        <v>5628682</v>
      </c>
      <c r="S654" s="53" t="n">
        <v>3740671</v>
      </c>
      <c r="T654" s="53" t="n">
        <v>1681455</v>
      </c>
      <c r="U654" s="53" t="n">
        <v>485717</v>
      </c>
      <c r="V654" s="53" t="n">
        <v>518138</v>
      </c>
      <c r="W654" s="53" t="n">
        <v>1888011</v>
      </c>
      <c r="X654" s="53" t="n">
        <v>668438</v>
      </c>
      <c r="Y654" s="53" t="n">
        <v>639164</v>
      </c>
      <c r="Z654" s="53" t="n">
        <v>32635</v>
      </c>
      <c r="AA654" s="53" t="n">
        <v>3825732</v>
      </c>
      <c r="AB654" s="53" t="n">
        <v>1436277</v>
      </c>
      <c r="AC654" s="53" t="n">
        <v>1471689</v>
      </c>
      <c r="AD654" s="53" t="n">
        <v>891544</v>
      </c>
      <c r="AE654" s="53" t="n">
        <v>-63325</v>
      </c>
      <c r="AF654" s="53" t="n">
        <v>89547</v>
      </c>
      <c r="AG654" s="54" t="n">
        <v>83460</v>
      </c>
    </row>
    <row r="655" customFormat="false" ht="14.25" hidden="false" customHeight="true" outlineLevel="0" collapsed="false">
      <c r="A655" s="51" t="s">
        <v>129</v>
      </c>
      <c r="B655" s="52" t="s">
        <v>46</v>
      </c>
      <c r="C655" s="53" t="n">
        <v>27</v>
      </c>
      <c r="D655" s="53" t="n">
        <v>93658</v>
      </c>
      <c r="E655" s="53" t="n">
        <v>941</v>
      </c>
      <c r="F655" s="53" t="n">
        <v>53458</v>
      </c>
      <c r="G655" s="53" t="n">
        <v>33578</v>
      </c>
      <c r="H655" s="53" t="n">
        <v>6003</v>
      </c>
      <c r="I655" s="53" t="n">
        <v>19848</v>
      </c>
      <c r="J655" s="53" t="n">
        <v>11372</v>
      </c>
      <c r="K655" s="53" t="n">
        <v>6027</v>
      </c>
      <c r="L655" s="53" t="n">
        <v>298</v>
      </c>
      <c r="M655" s="53" t="n">
        <v>237</v>
      </c>
      <c r="N655" s="53" t="n">
        <v>8178</v>
      </c>
      <c r="O655" s="54" t="n">
        <v>32</v>
      </c>
      <c r="P655" s="51" t="s">
        <v>129</v>
      </c>
      <c r="Q655" s="52" t="s">
        <v>46</v>
      </c>
      <c r="R655" s="55" t="n">
        <v>26868</v>
      </c>
      <c r="S655" s="53" t="n">
        <v>16448</v>
      </c>
      <c r="T655" s="53" t="n">
        <v>6697</v>
      </c>
      <c r="U655" s="53" t="n">
        <v>5070</v>
      </c>
      <c r="V655" s="53" t="n">
        <v>188</v>
      </c>
      <c r="W655" s="53" t="n">
        <v>10420</v>
      </c>
      <c r="X655" s="53" t="n">
        <v>520</v>
      </c>
      <c r="Y655" s="53" t="n">
        <v>6175</v>
      </c>
      <c r="Z655" s="53" t="n">
        <v>339</v>
      </c>
      <c r="AA655" s="53" t="n">
        <v>26590</v>
      </c>
      <c r="AB655" s="53" t="n">
        <v>1007</v>
      </c>
      <c r="AC655" s="53" t="n">
        <v>2383</v>
      </c>
      <c r="AD655" s="53" t="n">
        <v>21539</v>
      </c>
      <c r="AE655" s="53" t="n">
        <v>-288</v>
      </c>
      <c r="AF655" s="53" t="n">
        <v>1949</v>
      </c>
      <c r="AG655" s="54" t="n">
        <v>773</v>
      </c>
    </row>
    <row r="656" customFormat="false" ht="14.25" hidden="false" customHeight="true" outlineLevel="0" collapsed="false">
      <c r="A656" s="51" t="s">
        <v>129</v>
      </c>
      <c r="B656" s="52" t="s">
        <v>47</v>
      </c>
      <c r="C656" s="53" t="n">
        <v>76</v>
      </c>
      <c r="D656" s="53" t="n">
        <v>789618</v>
      </c>
      <c r="E656" s="53" t="n">
        <v>14364</v>
      </c>
      <c r="F656" s="53" t="n">
        <v>398442</v>
      </c>
      <c r="G656" s="53" t="n">
        <v>303167</v>
      </c>
      <c r="H656" s="53" t="n">
        <v>42092</v>
      </c>
      <c r="I656" s="53" t="n">
        <v>94326</v>
      </c>
      <c r="J656" s="53" t="n">
        <v>57730</v>
      </c>
      <c r="K656" s="53" t="n">
        <v>37294</v>
      </c>
      <c r="L656" s="53" t="n">
        <v>3781</v>
      </c>
      <c r="M656" s="53" t="n">
        <v>3402</v>
      </c>
      <c r="N656" s="53" t="n">
        <v>32815</v>
      </c>
      <c r="O656" s="54" t="n">
        <v>949</v>
      </c>
      <c r="P656" s="51" t="s">
        <v>129</v>
      </c>
      <c r="Q656" s="52" t="s">
        <v>47</v>
      </c>
      <c r="R656" s="55" t="n">
        <v>271578</v>
      </c>
      <c r="S656" s="53" t="n">
        <v>219308</v>
      </c>
      <c r="T656" s="53" t="n">
        <v>150780</v>
      </c>
      <c r="U656" s="53" t="n">
        <v>28461</v>
      </c>
      <c r="V656" s="53" t="n">
        <v>11971</v>
      </c>
      <c r="W656" s="53" t="n">
        <v>52270</v>
      </c>
      <c r="X656" s="53" t="n">
        <v>2215</v>
      </c>
      <c r="Y656" s="53" t="n">
        <v>30827</v>
      </c>
      <c r="Z656" s="53" t="n">
        <v>3820</v>
      </c>
      <c r="AA656" s="53" t="n">
        <v>126864</v>
      </c>
      <c r="AB656" s="53" t="n">
        <v>5530</v>
      </c>
      <c r="AC656" s="53" t="n">
        <v>10300</v>
      </c>
      <c r="AD656" s="53" t="n">
        <v>111711</v>
      </c>
      <c r="AE656" s="53" t="n">
        <v>-2151</v>
      </c>
      <c r="AF656" s="53" t="n">
        <v>1474</v>
      </c>
      <c r="AG656" s="54" t="n">
        <v>4960</v>
      </c>
    </row>
    <row r="657" customFormat="false" ht="14.25" hidden="false" customHeight="true" outlineLevel="0" collapsed="false">
      <c r="A657" s="51" t="s">
        <v>129</v>
      </c>
      <c r="B657" s="52" t="s">
        <v>48</v>
      </c>
      <c r="C657" s="53" t="n">
        <v>39</v>
      </c>
      <c r="D657" s="53" t="n">
        <v>1877057</v>
      </c>
      <c r="E657" s="53" t="n">
        <v>1363</v>
      </c>
      <c r="F657" s="53" t="n">
        <v>607784</v>
      </c>
      <c r="G657" s="53" t="n">
        <v>480862</v>
      </c>
      <c r="H657" s="53" t="n">
        <v>104826</v>
      </c>
      <c r="I657" s="53" t="n">
        <v>126833</v>
      </c>
      <c r="J657" s="53" t="n">
        <v>94765</v>
      </c>
      <c r="K657" s="53" t="n">
        <v>71263</v>
      </c>
      <c r="L657" s="53" t="n">
        <v>6930</v>
      </c>
      <c r="M657" s="53" t="n">
        <v>3971</v>
      </c>
      <c r="N657" s="53" t="n">
        <v>25138</v>
      </c>
      <c r="O657" s="54" t="n">
        <v>89</v>
      </c>
      <c r="P657" s="51" t="s">
        <v>129</v>
      </c>
      <c r="Q657" s="52" t="s">
        <v>48</v>
      </c>
      <c r="R657" s="55" t="n">
        <v>494348</v>
      </c>
      <c r="S657" s="53" t="n">
        <v>424356</v>
      </c>
      <c r="T657" s="53" t="n">
        <v>266319</v>
      </c>
      <c r="U657" s="53" t="n">
        <v>10368</v>
      </c>
      <c r="V657" s="53" t="n">
        <v>60479</v>
      </c>
      <c r="W657" s="53" t="n">
        <v>69992</v>
      </c>
      <c r="X657" s="53" t="n">
        <v>1724</v>
      </c>
      <c r="Y657" s="53" t="n">
        <v>10803</v>
      </c>
      <c r="Z657" s="53" t="n">
        <v>174</v>
      </c>
      <c r="AA657" s="53" t="n">
        <v>113436</v>
      </c>
      <c r="AB657" s="53" t="n">
        <v>6120</v>
      </c>
      <c r="AC657" s="53" t="n">
        <v>33524</v>
      </c>
      <c r="AD657" s="53" t="n">
        <v>75277</v>
      </c>
      <c r="AE657" s="53" t="n">
        <v>-1594</v>
      </c>
      <c r="AF657" s="53" t="n">
        <v>109</v>
      </c>
      <c r="AG657" s="54" t="n">
        <v>1959</v>
      </c>
    </row>
    <row r="658" customFormat="false" ht="14.25" hidden="false" customHeight="true" outlineLevel="0" collapsed="false">
      <c r="A658" s="51" t="s">
        <v>129</v>
      </c>
      <c r="B658" s="52" t="s">
        <v>49</v>
      </c>
      <c r="C658" s="53" t="n">
        <v>27</v>
      </c>
      <c r="D658" s="53" t="n">
        <v>321151</v>
      </c>
      <c r="E658" s="53" t="n">
        <v>8963</v>
      </c>
      <c r="F658" s="53" t="n">
        <v>198579</v>
      </c>
      <c r="G658" s="53" t="n">
        <v>135108</v>
      </c>
      <c r="H658" s="53" t="n">
        <v>29497</v>
      </c>
      <c r="I658" s="53" t="n">
        <v>62291</v>
      </c>
      <c r="J658" s="53" t="n">
        <v>43234</v>
      </c>
      <c r="K658" s="53" t="n">
        <v>23874</v>
      </c>
      <c r="L658" s="53" t="n">
        <v>1618</v>
      </c>
      <c r="M658" s="53" t="n">
        <v>1119</v>
      </c>
      <c r="N658" s="53" t="n">
        <v>17439</v>
      </c>
      <c r="O658" s="54" t="n">
        <v>1180</v>
      </c>
      <c r="P658" s="51" t="s">
        <v>129</v>
      </c>
      <c r="Q658" s="52" t="s">
        <v>49</v>
      </c>
      <c r="R658" s="55" t="n">
        <v>109734</v>
      </c>
      <c r="S658" s="53" t="n">
        <v>87732</v>
      </c>
      <c r="T658" s="53" t="n">
        <v>56835</v>
      </c>
      <c r="U658" s="53" t="n">
        <v>6833</v>
      </c>
      <c r="V658" s="53" t="n">
        <v>7435</v>
      </c>
      <c r="W658" s="53" t="n">
        <v>22002</v>
      </c>
      <c r="X658" s="53" t="n">
        <v>887</v>
      </c>
      <c r="Y658" s="53" t="n">
        <v>2291</v>
      </c>
      <c r="Z658" s="53" t="n">
        <v>3533</v>
      </c>
      <c r="AA658" s="53" t="n">
        <v>88845</v>
      </c>
      <c r="AB658" s="53" t="n">
        <v>10691</v>
      </c>
      <c r="AC658" s="53" t="n">
        <v>12619</v>
      </c>
      <c r="AD658" s="53" t="n">
        <v>65349</v>
      </c>
      <c r="AE658" s="53" t="n">
        <v>-19</v>
      </c>
      <c r="AF658" s="53" t="n">
        <v>205</v>
      </c>
      <c r="AG658" s="54" t="n">
        <v>16766</v>
      </c>
    </row>
    <row r="659" customFormat="false" ht="14.25" hidden="false" customHeight="true" outlineLevel="0" collapsed="false">
      <c r="A659" s="51" t="s">
        <v>129</v>
      </c>
      <c r="B659" s="52" t="s">
        <v>50</v>
      </c>
      <c r="C659" s="53" t="n">
        <v>4</v>
      </c>
      <c r="D659" s="53" t="n">
        <v>54879</v>
      </c>
      <c r="E659" s="53" t="n">
        <v>2104</v>
      </c>
      <c r="F659" s="53" t="n">
        <v>45335</v>
      </c>
      <c r="G659" s="53" t="n">
        <v>36414</v>
      </c>
      <c r="H659" s="53" t="n">
        <v>7571</v>
      </c>
      <c r="I659" s="53" t="n">
        <v>8921</v>
      </c>
      <c r="J659" s="53" t="n">
        <v>5304</v>
      </c>
      <c r="K659" s="53" t="n">
        <v>2669</v>
      </c>
      <c r="L659" s="53" t="n">
        <v>680</v>
      </c>
      <c r="M659" s="53" t="n">
        <v>660</v>
      </c>
      <c r="N659" s="53" t="n">
        <v>2937</v>
      </c>
      <c r="O659" s="54" t="s">
        <v>40</v>
      </c>
      <c r="P659" s="51" t="s">
        <v>129</v>
      </c>
      <c r="Q659" s="52" t="s">
        <v>50</v>
      </c>
      <c r="R659" s="55" t="n">
        <v>35857</v>
      </c>
      <c r="S659" s="53" t="n">
        <v>22704</v>
      </c>
      <c r="T659" s="53" t="n">
        <v>6691</v>
      </c>
      <c r="U659" s="53" t="n">
        <v>11150</v>
      </c>
      <c r="V659" s="53" t="s">
        <v>40</v>
      </c>
      <c r="W659" s="53" t="n">
        <v>13153</v>
      </c>
      <c r="X659" s="53" t="s">
        <v>40</v>
      </c>
      <c r="Y659" s="53" t="s">
        <v>40</v>
      </c>
      <c r="Z659" s="53" t="n">
        <v>4000</v>
      </c>
      <c r="AA659" s="53" t="n">
        <v>9478</v>
      </c>
      <c r="AB659" s="53" t="n">
        <v>2700</v>
      </c>
      <c r="AC659" s="53" t="n">
        <v>320</v>
      </c>
      <c r="AD659" s="53" t="n">
        <v>6460</v>
      </c>
      <c r="AE659" s="53" t="s">
        <v>40</v>
      </c>
      <c r="AF659" s="53" t="n">
        <v>-2</v>
      </c>
      <c r="AG659" s="54" t="n">
        <v>128</v>
      </c>
    </row>
    <row r="660" customFormat="false" ht="14.25" hidden="false" customHeight="true" outlineLevel="0" collapsed="false">
      <c r="A660" s="51" t="s">
        <v>129</v>
      </c>
      <c r="B660" s="52" t="s">
        <v>51</v>
      </c>
      <c r="C660" s="53" t="n">
        <v>12</v>
      </c>
      <c r="D660" s="53" t="n">
        <v>516628</v>
      </c>
      <c r="E660" s="53" t="n">
        <v>17337</v>
      </c>
      <c r="F660" s="53" t="n">
        <v>310997</v>
      </c>
      <c r="G660" s="53" t="n">
        <v>223188</v>
      </c>
      <c r="H660" s="53" t="n">
        <v>38333</v>
      </c>
      <c r="I660" s="53" t="n">
        <v>87809</v>
      </c>
      <c r="J660" s="53" t="n">
        <v>39207</v>
      </c>
      <c r="K660" s="53" t="n">
        <v>19215</v>
      </c>
      <c r="L660" s="53" t="n">
        <v>4721</v>
      </c>
      <c r="M660" s="53" t="n">
        <v>4590</v>
      </c>
      <c r="N660" s="53" t="n">
        <v>43881</v>
      </c>
      <c r="O660" s="54" t="s">
        <v>40</v>
      </c>
      <c r="P660" s="51" t="s">
        <v>129</v>
      </c>
      <c r="Q660" s="52" t="s">
        <v>51</v>
      </c>
      <c r="R660" s="55" t="n">
        <v>191473</v>
      </c>
      <c r="S660" s="53" t="n">
        <v>152443</v>
      </c>
      <c r="T660" s="53" t="n">
        <v>97277</v>
      </c>
      <c r="U660" s="53" t="n">
        <v>12888</v>
      </c>
      <c r="V660" s="53" t="n">
        <v>10232</v>
      </c>
      <c r="W660" s="53" t="n">
        <v>39030</v>
      </c>
      <c r="X660" s="53" t="n">
        <v>440</v>
      </c>
      <c r="Y660" s="53" t="n">
        <v>12064</v>
      </c>
      <c r="Z660" s="53" t="s">
        <v>40</v>
      </c>
      <c r="AA660" s="53" t="n">
        <v>119524</v>
      </c>
      <c r="AB660" s="53" t="n">
        <v>33786</v>
      </c>
      <c r="AC660" s="53" t="n">
        <v>24040</v>
      </c>
      <c r="AD660" s="53" t="n">
        <v>57642</v>
      </c>
      <c r="AE660" s="53" t="n">
        <v>-1653</v>
      </c>
      <c r="AF660" s="53" t="n">
        <v>5709</v>
      </c>
      <c r="AG660" s="54" t="n">
        <v>5426</v>
      </c>
    </row>
    <row r="661" customFormat="false" ht="14.25" hidden="false" customHeight="true" outlineLevel="0" collapsed="false">
      <c r="A661" s="51" t="s">
        <v>129</v>
      </c>
      <c r="B661" s="52" t="s">
        <v>52</v>
      </c>
      <c r="C661" s="53" t="n">
        <v>7</v>
      </c>
      <c r="D661" s="53" t="n">
        <v>457125</v>
      </c>
      <c r="E661" s="53" t="n">
        <v>9310</v>
      </c>
      <c r="F661" s="53" t="n">
        <v>374816</v>
      </c>
      <c r="G661" s="53" t="n">
        <v>247661</v>
      </c>
      <c r="H661" s="53" t="n">
        <v>51469</v>
      </c>
      <c r="I661" s="53" t="n">
        <v>127155</v>
      </c>
      <c r="J661" s="53" t="n">
        <v>52231</v>
      </c>
      <c r="K661" s="53" t="n">
        <v>32666</v>
      </c>
      <c r="L661" s="53" t="n">
        <v>8221</v>
      </c>
      <c r="M661" s="53" t="n">
        <v>6146</v>
      </c>
      <c r="N661" s="53" t="n">
        <v>66703</v>
      </c>
      <c r="O661" s="54" t="s">
        <v>40</v>
      </c>
      <c r="P661" s="51" t="s">
        <v>129</v>
      </c>
      <c r="Q661" s="52" t="s">
        <v>52</v>
      </c>
      <c r="R661" s="55" t="n">
        <v>185699</v>
      </c>
      <c r="S661" s="53" t="n">
        <v>144112</v>
      </c>
      <c r="T661" s="53" t="n">
        <v>69147</v>
      </c>
      <c r="U661" s="53" t="n">
        <v>14852</v>
      </c>
      <c r="V661" s="53" t="n">
        <v>22462</v>
      </c>
      <c r="W661" s="53" t="n">
        <v>41587</v>
      </c>
      <c r="X661" s="53" t="s">
        <v>40</v>
      </c>
      <c r="Y661" s="53" t="n">
        <v>14490</v>
      </c>
      <c r="Z661" s="53" t="s">
        <v>40</v>
      </c>
      <c r="AA661" s="53" t="n">
        <v>189117</v>
      </c>
      <c r="AB661" s="53" t="n">
        <v>47083</v>
      </c>
      <c r="AC661" s="53" t="n">
        <v>50392</v>
      </c>
      <c r="AD661" s="53" t="n">
        <v>92430</v>
      </c>
      <c r="AE661" s="53" t="n">
        <v>-5279</v>
      </c>
      <c r="AF661" s="53" t="n">
        <v>4491</v>
      </c>
      <c r="AG661" s="54" t="n">
        <v>2757</v>
      </c>
    </row>
    <row r="662" customFormat="false" ht="14.25" hidden="false" customHeight="true" outlineLevel="0" collapsed="false">
      <c r="A662" s="51" t="s">
        <v>129</v>
      </c>
      <c r="B662" s="52" t="s">
        <v>53</v>
      </c>
      <c r="C662" s="53" t="n">
        <v>18</v>
      </c>
      <c r="D662" s="53" t="n">
        <v>6049795</v>
      </c>
      <c r="E662" s="53" t="n">
        <v>5641</v>
      </c>
      <c r="F662" s="53" t="n">
        <v>7465003</v>
      </c>
      <c r="G662" s="53" t="n">
        <v>2453962</v>
      </c>
      <c r="H662" s="53" t="n">
        <v>271007</v>
      </c>
      <c r="I662" s="53" t="n">
        <v>5010992</v>
      </c>
      <c r="J662" s="53" t="n">
        <v>535859</v>
      </c>
      <c r="K662" s="53" t="n">
        <v>350585</v>
      </c>
      <c r="L662" s="53" t="n">
        <v>251008</v>
      </c>
      <c r="M662" s="53" t="n">
        <v>176219</v>
      </c>
      <c r="N662" s="53" t="n">
        <v>4224125</v>
      </c>
      <c r="O662" s="54" t="n">
        <v>49</v>
      </c>
      <c r="P662" s="51" t="s">
        <v>129</v>
      </c>
      <c r="Q662" s="52" t="s">
        <v>53</v>
      </c>
      <c r="R662" s="55" t="n">
        <v>4313125</v>
      </c>
      <c r="S662" s="53" t="n">
        <v>2673568</v>
      </c>
      <c r="T662" s="53" t="n">
        <v>1027709</v>
      </c>
      <c r="U662" s="53" t="n">
        <v>396095</v>
      </c>
      <c r="V662" s="53" t="n">
        <v>405371</v>
      </c>
      <c r="W662" s="53" t="n">
        <v>1639557</v>
      </c>
      <c r="X662" s="53" t="n">
        <v>662652</v>
      </c>
      <c r="Y662" s="53" t="n">
        <v>562514</v>
      </c>
      <c r="Z662" s="53" t="n">
        <v>20769</v>
      </c>
      <c r="AA662" s="53" t="n">
        <v>3151878</v>
      </c>
      <c r="AB662" s="53" t="n">
        <v>1329360</v>
      </c>
      <c r="AC662" s="53" t="n">
        <v>1338111</v>
      </c>
      <c r="AD662" s="53" t="n">
        <v>461136</v>
      </c>
      <c r="AE662" s="53" t="n">
        <v>-52341</v>
      </c>
      <c r="AF662" s="53" t="n">
        <v>75612</v>
      </c>
      <c r="AG662" s="54" t="n">
        <v>50691</v>
      </c>
    </row>
    <row r="663" customFormat="false" ht="27" hidden="false" customHeight="true" outlineLevel="0" collapsed="false">
      <c r="A663" s="51" t="s">
        <v>130</v>
      </c>
      <c r="B663" s="52"/>
      <c r="C663" s="53" t="n">
        <v>75</v>
      </c>
      <c r="D663" s="53" t="n">
        <v>4250589</v>
      </c>
      <c r="E663" s="53" t="n">
        <v>145725</v>
      </c>
      <c r="F663" s="53" t="n">
        <v>5360601</v>
      </c>
      <c r="G663" s="53" t="n">
        <v>2293042</v>
      </c>
      <c r="H663" s="53" t="n">
        <v>387854</v>
      </c>
      <c r="I663" s="53" t="n">
        <v>3064937</v>
      </c>
      <c r="J663" s="53" t="n">
        <v>682709</v>
      </c>
      <c r="K663" s="53" t="n">
        <v>519882</v>
      </c>
      <c r="L663" s="53" t="n">
        <v>130389</v>
      </c>
      <c r="M663" s="53" t="n">
        <v>112831</v>
      </c>
      <c r="N663" s="53" t="n">
        <v>2251839</v>
      </c>
      <c r="O663" s="54" t="n">
        <v>2622</v>
      </c>
      <c r="P663" s="51" t="s">
        <v>130</v>
      </c>
      <c r="Q663" s="52" t="n">
        <v>0</v>
      </c>
      <c r="R663" s="55" t="n">
        <v>3274820</v>
      </c>
      <c r="S663" s="53" t="n">
        <v>2523924</v>
      </c>
      <c r="T663" s="53" t="n">
        <v>750696</v>
      </c>
      <c r="U663" s="53" t="n">
        <v>251120</v>
      </c>
      <c r="V663" s="53" t="n">
        <v>17160</v>
      </c>
      <c r="W663" s="53" t="n">
        <v>750896</v>
      </c>
      <c r="X663" s="53" t="n">
        <v>142628</v>
      </c>
      <c r="Y663" s="53" t="n">
        <v>334396</v>
      </c>
      <c r="Z663" s="53" t="n">
        <v>4247</v>
      </c>
      <c r="AA663" s="53" t="n">
        <v>2085781</v>
      </c>
      <c r="AB663" s="53" t="n">
        <v>612953</v>
      </c>
      <c r="AC663" s="53" t="n">
        <v>680406</v>
      </c>
      <c r="AD663" s="53" t="n">
        <v>787563</v>
      </c>
      <c r="AE663" s="53" t="n">
        <v>-37004</v>
      </c>
      <c r="AF663" s="53" t="n">
        <v>41863</v>
      </c>
      <c r="AG663" s="54" t="n">
        <v>60699</v>
      </c>
    </row>
    <row r="664" customFormat="false" ht="14.25" hidden="false" customHeight="true" outlineLevel="0" collapsed="false">
      <c r="A664" s="51" t="s">
        <v>130</v>
      </c>
      <c r="B664" s="52" t="s">
        <v>46</v>
      </c>
      <c r="C664" s="53" t="n">
        <v>5</v>
      </c>
      <c r="D664" s="53" t="n">
        <v>7076</v>
      </c>
      <c r="E664" s="53" t="n">
        <v>49</v>
      </c>
      <c r="F664" s="53" t="n">
        <v>9347</v>
      </c>
      <c r="G664" s="53" t="n">
        <v>5917</v>
      </c>
      <c r="H664" s="53" t="n">
        <v>1004</v>
      </c>
      <c r="I664" s="53" t="n">
        <v>3154</v>
      </c>
      <c r="J664" s="53" t="n">
        <v>2295</v>
      </c>
      <c r="K664" s="53" t="n">
        <v>1340</v>
      </c>
      <c r="L664" s="53" t="n">
        <v>76</v>
      </c>
      <c r="M664" s="53" t="n">
        <v>21</v>
      </c>
      <c r="N664" s="53" t="n">
        <v>783</v>
      </c>
      <c r="O664" s="54" t="n">
        <v>276</v>
      </c>
      <c r="P664" s="51" t="s">
        <v>130</v>
      </c>
      <c r="Q664" s="52" t="s">
        <v>46</v>
      </c>
      <c r="R664" s="55" t="n">
        <v>3875</v>
      </c>
      <c r="S664" s="53" t="n">
        <v>1296</v>
      </c>
      <c r="T664" s="53" t="n">
        <v>625</v>
      </c>
      <c r="U664" s="53" t="n">
        <v>275</v>
      </c>
      <c r="V664" s="53" t="n">
        <v>28</v>
      </c>
      <c r="W664" s="53" t="n">
        <v>2579</v>
      </c>
      <c r="X664" s="53" t="s">
        <v>40</v>
      </c>
      <c r="Y664" s="53" t="n">
        <v>1519</v>
      </c>
      <c r="Z664" s="53" t="s">
        <v>40</v>
      </c>
      <c r="AA664" s="53" t="n">
        <v>5472</v>
      </c>
      <c r="AB664" s="53" t="n">
        <v>156</v>
      </c>
      <c r="AC664" s="53" t="s">
        <v>40</v>
      </c>
      <c r="AD664" s="53" t="n">
        <v>5572</v>
      </c>
      <c r="AE664" s="53" t="n">
        <v>-256</v>
      </c>
      <c r="AF664" s="53" t="s">
        <v>40</v>
      </c>
      <c r="AG664" s="54" t="s">
        <v>40</v>
      </c>
    </row>
    <row r="665" customFormat="false" ht="14.25" hidden="false" customHeight="true" outlineLevel="0" collapsed="false">
      <c r="A665" s="51" t="s">
        <v>130</v>
      </c>
      <c r="B665" s="52" t="s">
        <v>47</v>
      </c>
      <c r="C665" s="53" t="n">
        <v>22</v>
      </c>
      <c r="D665" s="53" t="n">
        <v>258914</v>
      </c>
      <c r="E665" s="53" t="n">
        <v>357</v>
      </c>
      <c r="F665" s="53" t="n">
        <v>186428</v>
      </c>
      <c r="G665" s="53" t="n">
        <v>139971</v>
      </c>
      <c r="H665" s="53" t="n">
        <v>18195</v>
      </c>
      <c r="I665" s="53" t="n">
        <v>46263</v>
      </c>
      <c r="J665" s="53" t="n">
        <v>32409</v>
      </c>
      <c r="K665" s="53" t="n">
        <v>16462</v>
      </c>
      <c r="L665" s="53" t="n">
        <v>1854</v>
      </c>
      <c r="M665" s="53" t="n">
        <v>1175</v>
      </c>
      <c r="N665" s="53" t="n">
        <v>12000</v>
      </c>
      <c r="O665" s="54" t="n">
        <v>194</v>
      </c>
      <c r="P665" s="51" t="s">
        <v>130</v>
      </c>
      <c r="Q665" s="52" t="s">
        <v>47</v>
      </c>
      <c r="R665" s="55" t="n">
        <v>118534</v>
      </c>
      <c r="S665" s="53" t="n">
        <v>80528</v>
      </c>
      <c r="T665" s="53" t="n">
        <v>38350</v>
      </c>
      <c r="U665" s="53" t="n">
        <v>10588</v>
      </c>
      <c r="V665" s="53" t="n">
        <v>1443</v>
      </c>
      <c r="W665" s="53" t="n">
        <v>38006</v>
      </c>
      <c r="X665" s="53" t="n">
        <v>1152</v>
      </c>
      <c r="Y665" s="53" t="n">
        <v>14352</v>
      </c>
      <c r="Z665" s="53" t="n">
        <v>2781</v>
      </c>
      <c r="AA665" s="53" t="n">
        <v>67894</v>
      </c>
      <c r="AB665" s="53" t="n">
        <v>1808</v>
      </c>
      <c r="AC665" s="53" t="n">
        <v>40679</v>
      </c>
      <c r="AD665" s="53" t="n">
        <v>25423</v>
      </c>
      <c r="AE665" s="53" t="n">
        <v>-27</v>
      </c>
      <c r="AF665" s="53" t="n">
        <v>11</v>
      </c>
      <c r="AG665" s="54" t="n">
        <v>874</v>
      </c>
    </row>
    <row r="666" customFormat="false" ht="14.25" hidden="false" customHeight="true" outlineLevel="0" collapsed="false">
      <c r="A666" s="51" t="s">
        <v>130</v>
      </c>
      <c r="B666" s="52" t="s">
        <v>48</v>
      </c>
      <c r="C666" s="53" t="n">
        <v>17</v>
      </c>
      <c r="D666" s="53" t="n">
        <v>149875</v>
      </c>
      <c r="E666" s="53" t="n">
        <v>2085</v>
      </c>
      <c r="F666" s="53" t="n">
        <v>66718</v>
      </c>
      <c r="G666" s="53" t="n">
        <v>53888</v>
      </c>
      <c r="H666" s="53" t="n">
        <v>14082</v>
      </c>
      <c r="I666" s="53" t="n">
        <v>12509</v>
      </c>
      <c r="J666" s="53" t="n">
        <v>8757</v>
      </c>
      <c r="K666" s="53" t="n">
        <v>5947</v>
      </c>
      <c r="L666" s="53" t="n">
        <v>852</v>
      </c>
      <c r="M666" s="53" t="n">
        <v>746</v>
      </c>
      <c r="N666" s="53" t="n">
        <v>2900</v>
      </c>
      <c r="O666" s="54" t="n">
        <v>321</v>
      </c>
      <c r="P666" s="51" t="s">
        <v>130</v>
      </c>
      <c r="Q666" s="52" t="s">
        <v>48</v>
      </c>
      <c r="R666" s="55" t="n">
        <v>42073</v>
      </c>
      <c r="S666" s="53" t="n">
        <v>31824</v>
      </c>
      <c r="T666" s="53" t="n">
        <v>13454</v>
      </c>
      <c r="U666" s="53" t="n">
        <v>3376</v>
      </c>
      <c r="V666" s="53" t="n">
        <v>748</v>
      </c>
      <c r="W666" s="53" t="n">
        <v>10249</v>
      </c>
      <c r="X666" s="53" t="n">
        <v>82</v>
      </c>
      <c r="Y666" s="53" t="n">
        <v>3925</v>
      </c>
      <c r="Z666" s="53" t="n">
        <v>801</v>
      </c>
      <c r="AA666" s="53" t="n">
        <v>24645</v>
      </c>
      <c r="AB666" s="53" t="n">
        <v>2404</v>
      </c>
      <c r="AC666" s="53" t="n">
        <v>11628</v>
      </c>
      <c r="AD666" s="53" t="n">
        <v>10567</v>
      </c>
      <c r="AE666" s="53" t="n">
        <v>-5</v>
      </c>
      <c r="AF666" s="53" t="n">
        <v>51</v>
      </c>
      <c r="AG666" s="54" t="n">
        <v>257</v>
      </c>
    </row>
    <row r="667" customFormat="false" ht="14.25" hidden="false" customHeight="true" outlineLevel="0" collapsed="false">
      <c r="A667" s="51" t="s">
        <v>130</v>
      </c>
      <c r="B667" s="52" t="s">
        <v>49</v>
      </c>
      <c r="C667" s="53" t="n">
        <v>13</v>
      </c>
      <c r="D667" s="53" t="n">
        <v>198345</v>
      </c>
      <c r="E667" s="53" t="n">
        <v>3843</v>
      </c>
      <c r="F667" s="53" t="n">
        <v>65028</v>
      </c>
      <c r="G667" s="53" t="n">
        <v>46814</v>
      </c>
      <c r="H667" s="53" t="n">
        <v>10932</v>
      </c>
      <c r="I667" s="53" t="n">
        <v>16395</v>
      </c>
      <c r="J667" s="53" t="n">
        <v>11265</v>
      </c>
      <c r="K667" s="53" t="n">
        <v>9103</v>
      </c>
      <c r="L667" s="53" t="n">
        <v>870</v>
      </c>
      <c r="M667" s="53" t="n">
        <v>822</v>
      </c>
      <c r="N667" s="53" t="n">
        <v>4260</v>
      </c>
      <c r="O667" s="54" t="n">
        <v>1819</v>
      </c>
      <c r="P667" s="51" t="s">
        <v>130</v>
      </c>
      <c r="Q667" s="52" t="s">
        <v>49</v>
      </c>
      <c r="R667" s="55" t="n">
        <v>45066</v>
      </c>
      <c r="S667" s="53" t="n">
        <v>34505</v>
      </c>
      <c r="T667" s="53" t="n">
        <v>17396</v>
      </c>
      <c r="U667" s="53" t="n">
        <v>4052</v>
      </c>
      <c r="V667" s="53" t="n">
        <v>3768</v>
      </c>
      <c r="W667" s="53" t="n">
        <v>10561</v>
      </c>
      <c r="X667" s="53" t="n">
        <v>234</v>
      </c>
      <c r="Y667" s="53" t="n">
        <v>541</v>
      </c>
      <c r="Z667" s="53" t="n">
        <v>614</v>
      </c>
      <c r="AA667" s="53" t="n">
        <v>19962</v>
      </c>
      <c r="AB667" s="53" t="n">
        <v>5300</v>
      </c>
      <c r="AC667" s="53" t="n">
        <v>10405</v>
      </c>
      <c r="AD667" s="53" t="n">
        <v>4332</v>
      </c>
      <c r="AE667" s="53" t="n">
        <v>-78</v>
      </c>
      <c r="AF667" s="53" t="n">
        <v>3</v>
      </c>
      <c r="AG667" s="54" t="n">
        <v>4130</v>
      </c>
    </row>
    <row r="668" customFormat="false" ht="14.25" hidden="false" customHeight="true" outlineLevel="0" collapsed="false">
      <c r="A668" s="51" t="s">
        <v>130</v>
      </c>
      <c r="B668" s="52" t="s">
        <v>50</v>
      </c>
      <c r="C668" s="53" t="n">
        <v>3</v>
      </c>
      <c r="D668" s="53" t="n">
        <v>64270</v>
      </c>
      <c r="E668" s="53" t="n">
        <v>8823</v>
      </c>
      <c r="F668" s="53" t="n">
        <v>66067</v>
      </c>
      <c r="G668" s="53" t="n">
        <v>43024</v>
      </c>
      <c r="H668" s="53" t="n">
        <v>8256</v>
      </c>
      <c r="I668" s="53" t="n">
        <v>23043</v>
      </c>
      <c r="J668" s="53" t="n">
        <v>12779</v>
      </c>
      <c r="K668" s="53" t="n">
        <v>7004</v>
      </c>
      <c r="L668" s="53" t="n">
        <v>1694</v>
      </c>
      <c r="M668" s="53" t="n">
        <v>1655</v>
      </c>
      <c r="N668" s="53" t="n">
        <v>8570</v>
      </c>
      <c r="O668" s="54" t="s">
        <v>40</v>
      </c>
      <c r="P668" s="51" t="s">
        <v>130</v>
      </c>
      <c r="Q668" s="52" t="s">
        <v>50</v>
      </c>
      <c r="R668" s="55" t="n">
        <v>28851</v>
      </c>
      <c r="S668" s="53" t="n">
        <v>26238</v>
      </c>
      <c r="T668" s="53" t="n">
        <v>17711</v>
      </c>
      <c r="U668" s="53" t="n">
        <v>946</v>
      </c>
      <c r="V668" s="53" t="n">
        <v>278</v>
      </c>
      <c r="W668" s="53" t="n">
        <v>2613</v>
      </c>
      <c r="X668" s="53" t="s">
        <v>40</v>
      </c>
      <c r="Y668" s="53" t="n">
        <v>1609</v>
      </c>
      <c r="Z668" s="53" t="s">
        <v>40</v>
      </c>
      <c r="AA668" s="53" t="n">
        <v>37216</v>
      </c>
      <c r="AB668" s="53" t="n">
        <v>2129</v>
      </c>
      <c r="AC668" s="53" t="n">
        <v>2172</v>
      </c>
      <c r="AD668" s="53" t="n">
        <v>32930</v>
      </c>
      <c r="AE668" s="53" t="n">
        <v>-33</v>
      </c>
      <c r="AF668" s="53" t="n">
        <v>18</v>
      </c>
      <c r="AG668" s="54" t="n">
        <v>739</v>
      </c>
    </row>
    <row r="669" customFormat="false" ht="14.25" hidden="false" customHeight="true" outlineLevel="0" collapsed="false">
      <c r="A669" s="51" t="s">
        <v>130</v>
      </c>
      <c r="B669" s="52" t="s">
        <v>51</v>
      </c>
      <c r="C669" s="53" t="n">
        <v>5</v>
      </c>
      <c r="D669" s="53" t="n">
        <v>258290</v>
      </c>
      <c r="E669" s="53" t="n">
        <v>16027</v>
      </c>
      <c r="F669" s="53" t="n">
        <v>249154</v>
      </c>
      <c r="G669" s="53" t="n">
        <v>166333</v>
      </c>
      <c r="H669" s="53" t="n">
        <v>26346</v>
      </c>
      <c r="I669" s="53" t="n">
        <v>82821</v>
      </c>
      <c r="J669" s="53" t="n">
        <v>32570</v>
      </c>
      <c r="K669" s="53" t="n">
        <v>19913</v>
      </c>
      <c r="L669" s="53" t="n">
        <v>3617</v>
      </c>
      <c r="M669" s="53" t="n">
        <v>3296</v>
      </c>
      <c r="N669" s="53" t="n">
        <v>46634</v>
      </c>
      <c r="O669" s="54" t="s">
        <v>40</v>
      </c>
      <c r="P669" s="51" t="s">
        <v>130</v>
      </c>
      <c r="Q669" s="52" t="s">
        <v>51</v>
      </c>
      <c r="R669" s="55" t="n">
        <v>104020</v>
      </c>
      <c r="S669" s="53" t="n">
        <v>87423</v>
      </c>
      <c r="T669" s="53" t="n">
        <v>47844</v>
      </c>
      <c r="U669" s="53" t="n">
        <v>7878</v>
      </c>
      <c r="V669" s="53" t="n">
        <v>10660</v>
      </c>
      <c r="W669" s="53" t="n">
        <v>16597</v>
      </c>
      <c r="X669" s="53" t="s">
        <v>40</v>
      </c>
      <c r="Y669" s="53" t="n">
        <v>2528</v>
      </c>
      <c r="Z669" s="53" t="s">
        <v>40</v>
      </c>
      <c r="AA669" s="53" t="n">
        <v>145134</v>
      </c>
      <c r="AB669" s="53" t="n">
        <v>14099</v>
      </c>
      <c r="AC669" s="53" t="n">
        <v>11179</v>
      </c>
      <c r="AD669" s="53" t="n">
        <v>116298</v>
      </c>
      <c r="AE669" s="53" t="n">
        <v>-2853</v>
      </c>
      <c r="AF669" s="53" t="n">
        <v>6411</v>
      </c>
      <c r="AG669" s="54" t="n">
        <v>3850</v>
      </c>
    </row>
    <row r="670" customFormat="false" ht="14.25" hidden="false" customHeight="true" outlineLevel="0" collapsed="false">
      <c r="A670" s="51" t="s">
        <v>130</v>
      </c>
      <c r="B670" s="52" t="s">
        <v>52</v>
      </c>
      <c r="C670" s="53" t="n">
        <v>6</v>
      </c>
      <c r="D670" s="53" t="n">
        <v>328405</v>
      </c>
      <c r="E670" s="53" t="n">
        <v>4395</v>
      </c>
      <c r="F670" s="53" t="n">
        <v>249122</v>
      </c>
      <c r="G670" s="53" t="n">
        <v>146220</v>
      </c>
      <c r="H670" s="53" t="n">
        <v>19570</v>
      </c>
      <c r="I670" s="53" t="n">
        <v>102890</v>
      </c>
      <c r="J670" s="53" t="n">
        <v>58302</v>
      </c>
      <c r="K670" s="53" t="n">
        <v>33529</v>
      </c>
      <c r="L670" s="53" t="n">
        <v>2296</v>
      </c>
      <c r="M670" s="53" t="n">
        <v>2130</v>
      </c>
      <c r="N670" s="53" t="n">
        <v>42292</v>
      </c>
      <c r="O670" s="54" t="n">
        <v>12</v>
      </c>
      <c r="P670" s="51" t="s">
        <v>130</v>
      </c>
      <c r="Q670" s="52" t="s">
        <v>52</v>
      </c>
      <c r="R670" s="55" t="n">
        <v>135048</v>
      </c>
      <c r="S670" s="53" t="n">
        <v>103192</v>
      </c>
      <c r="T670" s="53" t="n">
        <v>67703</v>
      </c>
      <c r="U670" s="53" t="n">
        <v>1529</v>
      </c>
      <c r="V670" s="53" t="n">
        <v>235</v>
      </c>
      <c r="W670" s="53" t="n">
        <v>31856</v>
      </c>
      <c r="X670" s="53" t="n">
        <v>1160</v>
      </c>
      <c r="Y670" s="53" t="n">
        <v>838</v>
      </c>
      <c r="Z670" s="53" t="n">
        <v>51</v>
      </c>
      <c r="AA670" s="53" t="n">
        <v>114074</v>
      </c>
      <c r="AB670" s="53" t="n">
        <v>34981</v>
      </c>
      <c r="AC670" s="53" t="n">
        <v>32216</v>
      </c>
      <c r="AD670" s="53" t="n">
        <v>45402</v>
      </c>
      <c r="AE670" s="53" t="n">
        <v>-514</v>
      </c>
      <c r="AF670" s="53" t="n">
        <v>1989</v>
      </c>
      <c r="AG670" s="54" t="n">
        <v>834</v>
      </c>
    </row>
    <row r="671" customFormat="false" ht="14.25" hidden="false" customHeight="true" outlineLevel="0" collapsed="false">
      <c r="A671" s="51" t="s">
        <v>130</v>
      </c>
      <c r="B671" s="52" t="s">
        <v>53</v>
      </c>
      <c r="C671" s="53" t="n">
        <v>4</v>
      </c>
      <c r="D671" s="53" t="n">
        <v>2985414</v>
      </c>
      <c r="E671" s="53" t="n">
        <v>110146</v>
      </c>
      <c r="F671" s="53" t="n">
        <v>4468737</v>
      </c>
      <c r="G671" s="53" t="n">
        <v>1690875</v>
      </c>
      <c r="H671" s="53" t="n">
        <v>289469</v>
      </c>
      <c r="I671" s="53" t="n">
        <v>2777862</v>
      </c>
      <c r="J671" s="53" t="n">
        <v>524332</v>
      </c>
      <c r="K671" s="53" t="n">
        <v>426584</v>
      </c>
      <c r="L671" s="53" t="n">
        <v>119130</v>
      </c>
      <c r="M671" s="53" t="n">
        <v>102986</v>
      </c>
      <c r="N671" s="53" t="n">
        <v>2134400</v>
      </c>
      <c r="O671" s="54" t="s">
        <v>40</v>
      </c>
      <c r="P671" s="51" t="s">
        <v>130</v>
      </c>
      <c r="Q671" s="52" t="s">
        <v>53</v>
      </c>
      <c r="R671" s="55" t="n">
        <v>2797353</v>
      </c>
      <c r="S671" s="53" t="n">
        <v>2158918</v>
      </c>
      <c r="T671" s="53" t="n">
        <v>547613</v>
      </c>
      <c r="U671" s="53" t="n">
        <v>222476</v>
      </c>
      <c r="V671" s="53" t="s">
        <v>40</v>
      </c>
      <c r="W671" s="53" t="n">
        <v>638435</v>
      </c>
      <c r="X671" s="53" t="n">
        <v>140000</v>
      </c>
      <c r="Y671" s="53" t="n">
        <v>309084</v>
      </c>
      <c r="Z671" s="53" t="s">
        <v>40</v>
      </c>
      <c r="AA671" s="53" t="n">
        <v>1671384</v>
      </c>
      <c r="AB671" s="53" t="n">
        <v>552076</v>
      </c>
      <c r="AC671" s="53" t="n">
        <v>572127</v>
      </c>
      <c r="AD671" s="53" t="n">
        <v>547039</v>
      </c>
      <c r="AE671" s="53" t="n">
        <v>-33238</v>
      </c>
      <c r="AF671" s="53" t="n">
        <v>33380</v>
      </c>
      <c r="AG671" s="54" t="n">
        <v>50015</v>
      </c>
    </row>
    <row r="672" customFormat="false" ht="27" hidden="false" customHeight="true" outlineLevel="0" collapsed="false">
      <c r="A672" s="51" t="s">
        <v>131</v>
      </c>
      <c r="B672" s="52"/>
      <c r="C672" s="53" t="n">
        <v>1265</v>
      </c>
      <c r="D672" s="53" t="n">
        <v>61596602</v>
      </c>
      <c r="E672" s="53" t="n">
        <v>3315232</v>
      </c>
      <c r="F672" s="53" t="n">
        <v>59260652</v>
      </c>
      <c r="G672" s="53" t="n">
        <v>26880591</v>
      </c>
      <c r="H672" s="53" t="n">
        <v>3432736</v>
      </c>
      <c r="I672" s="53" t="n">
        <v>32333844</v>
      </c>
      <c r="J672" s="53" t="n">
        <v>11843910</v>
      </c>
      <c r="K672" s="53" t="n">
        <v>7792238</v>
      </c>
      <c r="L672" s="53" t="n">
        <v>301636</v>
      </c>
      <c r="M672" s="53" t="n">
        <v>243525</v>
      </c>
      <c r="N672" s="53" t="n">
        <v>20188298</v>
      </c>
      <c r="O672" s="54" t="n">
        <v>46217</v>
      </c>
      <c r="P672" s="51" t="s">
        <v>131</v>
      </c>
      <c r="Q672" s="52" t="n">
        <v>0</v>
      </c>
      <c r="R672" s="55" t="n">
        <v>30252144</v>
      </c>
      <c r="S672" s="53" t="n">
        <v>20489831</v>
      </c>
      <c r="T672" s="53" t="n">
        <v>8631557</v>
      </c>
      <c r="U672" s="53" t="n">
        <v>2780734</v>
      </c>
      <c r="V672" s="53" t="n">
        <v>632222</v>
      </c>
      <c r="W672" s="53" t="n">
        <v>9762313</v>
      </c>
      <c r="X672" s="53" t="n">
        <v>1476776</v>
      </c>
      <c r="Y672" s="53" t="n">
        <v>4231353</v>
      </c>
      <c r="Z672" s="53" t="n">
        <v>370896</v>
      </c>
      <c r="AA672" s="53" t="n">
        <v>29008508</v>
      </c>
      <c r="AB672" s="53" t="n">
        <v>4713686</v>
      </c>
      <c r="AC672" s="53" t="n">
        <v>4801153</v>
      </c>
      <c r="AD672" s="53" t="n">
        <v>18445441</v>
      </c>
      <c r="AE672" s="53" t="n">
        <v>-1717608</v>
      </c>
      <c r="AF672" s="53" t="n">
        <v>2765836</v>
      </c>
      <c r="AG672" s="54" t="n">
        <v>969172</v>
      </c>
    </row>
    <row r="673" customFormat="false" ht="14.25" hidden="false" customHeight="true" outlineLevel="0" collapsed="false">
      <c r="A673" s="51" t="s">
        <v>131</v>
      </c>
      <c r="B673" s="52" t="s">
        <v>46</v>
      </c>
      <c r="C673" s="53" t="n">
        <v>309</v>
      </c>
      <c r="D673" s="53" t="n">
        <v>1187210</v>
      </c>
      <c r="E673" s="53" t="n">
        <v>49754</v>
      </c>
      <c r="F673" s="53" t="n">
        <v>972697</v>
      </c>
      <c r="G673" s="53" t="n">
        <v>542365</v>
      </c>
      <c r="H673" s="53" t="n">
        <v>83642</v>
      </c>
      <c r="I673" s="53" t="n">
        <v>429565</v>
      </c>
      <c r="J673" s="53" t="n">
        <v>317440</v>
      </c>
      <c r="K673" s="53" t="n">
        <v>183352</v>
      </c>
      <c r="L673" s="53" t="n">
        <v>2609</v>
      </c>
      <c r="M673" s="53" t="n">
        <v>1052</v>
      </c>
      <c r="N673" s="53" t="n">
        <v>109516</v>
      </c>
      <c r="O673" s="54" t="n">
        <v>767</v>
      </c>
      <c r="P673" s="51" t="s">
        <v>131</v>
      </c>
      <c r="Q673" s="52" t="s">
        <v>46</v>
      </c>
      <c r="R673" s="55" t="n">
        <v>564640</v>
      </c>
      <c r="S673" s="53" t="n">
        <v>319730</v>
      </c>
      <c r="T673" s="53" t="n">
        <v>160323</v>
      </c>
      <c r="U673" s="53" t="n">
        <v>80550</v>
      </c>
      <c r="V673" s="53" t="n">
        <v>3703</v>
      </c>
      <c r="W673" s="53" t="n">
        <v>244910</v>
      </c>
      <c r="X673" s="53" t="n">
        <v>11125</v>
      </c>
      <c r="Y673" s="53" t="n">
        <v>201173</v>
      </c>
      <c r="Z673" s="53" t="n">
        <v>4884</v>
      </c>
      <c r="AA673" s="53" t="n">
        <v>408057</v>
      </c>
      <c r="AB673" s="53" t="n">
        <v>11688</v>
      </c>
      <c r="AC673" s="53" t="n">
        <v>17470</v>
      </c>
      <c r="AD673" s="53" t="n">
        <v>360012</v>
      </c>
      <c r="AE673" s="53" t="n">
        <v>-5268</v>
      </c>
      <c r="AF673" s="53" t="n">
        <v>24155</v>
      </c>
      <c r="AG673" s="54" t="n">
        <v>1822</v>
      </c>
    </row>
    <row r="674" customFormat="false" ht="14.25" hidden="false" customHeight="true" outlineLevel="0" collapsed="false">
      <c r="A674" s="51" t="s">
        <v>131</v>
      </c>
      <c r="B674" s="52" t="s">
        <v>47</v>
      </c>
      <c r="C674" s="53" t="n">
        <v>421</v>
      </c>
      <c r="D674" s="53" t="n">
        <v>2941677</v>
      </c>
      <c r="E674" s="53" t="n">
        <v>93006</v>
      </c>
      <c r="F674" s="53" t="n">
        <v>1929049</v>
      </c>
      <c r="G674" s="53" t="n">
        <v>1039507</v>
      </c>
      <c r="H674" s="53" t="n">
        <v>173021</v>
      </c>
      <c r="I674" s="53" t="n">
        <v>886104</v>
      </c>
      <c r="J674" s="53" t="n">
        <v>648852</v>
      </c>
      <c r="K674" s="53" t="n">
        <v>405924</v>
      </c>
      <c r="L674" s="53" t="n">
        <v>6150</v>
      </c>
      <c r="M674" s="53" t="n">
        <v>3450</v>
      </c>
      <c r="N674" s="53" t="n">
        <v>231102</v>
      </c>
      <c r="O674" s="54" t="n">
        <v>3438</v>
      </c>
      <c r="P674" s="51" t="s">
        <v>131</v>
      </c>
      <c r="Q674" s="52" t="s">
        <v>47</v>
      </c>
      <c r="R674" s="55" t="n">
        <v>1228330</v>
      </c>
      <c r="S674" s="53" t="n">
        <v>744776</v>
      </c>
      <c r="T674" s="53" t="n">
        <v>372087</v>
      </c>
      <c r="U674" s="53" t="n">
        <v>146572</v>
      </c>
      <c r="V674" s="53" t="n">
        <v>23501</v>
      </c>
      <c r="W674" s="53" t="n">
        <v>483554</v>
      </c>
      <c r="X674" s="53" t="n">
        <v>24625</v>
      </c>
      <c r="Y674" s="53" t="n">
        <v>323821</v>
      </c>
      <c r="Z674" s="53" t="n">
        <v>24355</v>
      </c>
      <c r="AA674" s="53" t="n">
        <v>700719</v>
      </c>
      <c r="AB674" s="53" t="n">
        <v>30857</v>
      </c>
      <c r="AC674" s="53" t="n">
        <v>46191</v>
      </c>
      <c r="AD674" s="53" t="n">
        <v>618056</v>
      </c>
      <c r="AE674" s="53" t="n">
        <v>-11121</v>
      </c>
      <c r="AF674" s="53" t="n">
        <v>16736</v>
      </c>
      <c r="AG674" s="54" t="n">
        <v>5929</v>
      </c>
    </row>
    <row r="675" customFormat="false" ht="14.25" hidden="false" customHeight="true" outlineLevel="0" collapsed="false">
      <c r="A675" s="51" t="s">
        <v>131</v>
      </c>
      <c r="B675" s="52" t="s">
        <v>48</v>
      </c>
      <c r="C675" s="53" t="n">
        <v>169</v>
      </c>
      <c r="D675" s="53" t="n">
        <v>2103902</v>
      </c>
      <c r="E675" s="53" t="n">
        <v>104626</v>
      </c>
      <c r="F675" s="53" t="n">
        <v>1669207</v>
      </c>
      <c r="G675" s="53" t="n">
        <v>993799</v>
      </c>
      <c r="H675" s="53" t="n">
        <v>133126</v>
      </c>
      <c r="I675" s="53" t="n">
        <v>673149</v>
      </c>
      <c r="J675" s="53" t="n">
        <v>465957</v>
      </c>
      <c r="K675" s="53" t="n">
        <v>279197</v>
      </c>
      <c r="L675" s="53" t="n">
        <v>5738</v>
      </c>
      <c r="M675" s="53" t="n">
        <v>3277</v>
      </c>
      <c r="N675" s="53" t="n">
        <v>201454</v>
      </c>
      <c r="O675" s="54" t="n">
        <v>2259</v>
      </c>
      <c r="P675" s="51" t="s">
        <v>131</v>
      </c>
      <c r="Q675" s="52" t="s">
        <v>48</v>
      </c>
      <c r="R675" s="55" t="n">
        <v>1057205</v>
      </c>
      <c r="S675" s="53" t="n">
        <v>760053</v>
      </c>
      <c r="T675" s="53" t="n">
        <v>296331</v>
      </c>
      <c r="U675" s="53" t="n">
        <v>99927</v>
      </c>
      <c r="V675" s="53" t="n">
        <v>19365</v>
      </c>
      <c r="W675" s="53" t="n">
        <v>297152</v>
      </c>
      <c r="X675" s="53" t="n">
        <v>10036</v>
      </c>
      <c r="Y675" s="53" t="n">
        <v>150191</v>
      </c>
      <c r="Z675" s="53" t="n">
        <v>47325</v>
      </c>
      <c r="AA675" s="53" t="n">
        <v>612002</v>
      </c>
      <c r="AB675" s="53" t="n">
        <v>26267</v>
      </c>
      <c r="AC675" s="53" t="n">
        <v>44387</v>
      </c>
      <c r="AD675" s="53" t="n">
        <v>514153</v>
      </c>
      <c r="AE675" s="53" t="n">
        <v>-3062</v>
      </c>
      <c r="AF675" s="53" t="n">
        <v>30257</v>
      </c>
      <c r="AG675" s="54" t="n">
        <v>9747</v>
      </c>
    </row>
    <row r="676" customFormat="false" ht="14.25" hidden="false" customHeight="true" outlineLevel="0" collapsed="false">
      <c r="A676" s="51" t="s">
        <v>131</v>
      </c>
      <c r="B676" s="52" t="s">
        <v>49</v>
      </c>
      <c r="C676" s="53" t="n">
        <v>124</v>
      </c>
      <c r="D676" s="53" t="n">
        <v>2071648</v>
      </c>
      <c r="E676" s="53" t="n">
        <v>101284</v>
      </c>
      <c r="F676" s="53" t="n">
        <v>1422221</v>
      </c>
      <c r="G676" s="53" t="n">
        <v>765363</v>
      </c>
      <c r="H676" s="53" t="n">
        <v>125460</v>
      </c>
      <c r="I676" s="53" t="n">
        <v>655733</v>
      </c>
      <c r="J676" s="53" t="n">
        <v>408617</v>
      </c>
      <c r="K676" s="53" t="n">
        <v>278182</v>
      </c>
      <c r="L676" s="53" t="n">
        <v>7834</v>
      </c>
      <c r="M676" s="53" t="n">
        <v>4425</v>
      </c>
      <c r="N676" s="53" t="n">
        <v>239282</v>
      </c>
      <c r="O676" s="54" t="n">
        <v>1125</v>
      </c>
      <c r="P676" s="51" t="s">
        <v>131</v>
      </c>
      <c r="Q676" s="52" t="s">
        <v>49</v>
      </c>
      <c r="R676" s="55" t="n">
        <v>794916</v>
      </c>
      <c r="S676" s="53" t="n">
        <v>583186</v>
      </c>
      <c r="T676" s="53" t="n">
        <v>315256</v>
      </c>
      <c r="U676" s="53" t="n">
        <v>70192</v>
      </c>
      <c r="V676" s="53" t="n">
        <v>40928</v>
      </c>
      <c r="W676" s="53" t="n">
        <v>211730</v>
      </c>
      <c r="X676" s="53" t="n">
        <v>12800</v>
      </c>
      <c r="Y676" s="53" t="n">
        <v>90724</v>
      </c>
      <c r="Z676" s="53" t="n">
        <v>31368</v>
      </c>
      <c r="AA676" s="53" t="n">
        <v>627305</v>
      </c>
      <c r="AB676" s="53" t="n">
        <v>49977</v>
      </c>
      <c r="AC676" s="53" t="n">
        <v>58706</v>
      </c>
      <c r="AD676" s="53" t="n">
        <v>480628</v>
      </c>
      <c r="AE676" s="53" t="n">
        <v>-7022</v>
      </c>
      <c r="AF676" s="53" t="n">
        <v>45016</v>
      </c>
      <c r="AG676" s="54" t="n">
        <v>22711</v>
      </c>
    </row>
    <row r="677" customFormat="false" ht="14.25" hidden="false" customHeight="true" outlineLevel="0" collapsed="false">
      <c r="A677" s="51" t="s">
        <v>131</v>
      </c>
      <c r="B677" s="52" t="s">
        <v>50</v>
      </c>
      <c r="C677" s="53" t="n">
        <v>36</v>
      </c>
      <c r="D677" s="53" t="n">
        <v>1473375</v>
      </c>
      <c r="E677" s="53" t="n">
        <v>114212</v>
      </c>
      <c r="F677" s="53" t="n">
        <v>1465881</v>
      </c>
      <c r="G677" s="53" t="n">
        <v>823617</v>
      </c>
      <c r="H677" s="53" t="n">
        <v>91268</v>
      </c>
      <c r="I677" s="53" t="n">
        <v>641818</v>
      </c>
      <c r="J677" s="53" t="n">
        <v>315329</v>
      </c>
      <c r="K677" s="53" t="n">
        <v>206097</v>
      </c>
      <c r="L677" s="53" t="n">
        <v>6811</v>
      </c>
      <c r="M677" s="53" t="n">
        <v>3390</v>
      </c>
      <c r="N677" s="53" t="n">
        <v>319678</v>
      </c>
      <c r="O677" s="54" t="n">
        <v>446</v>
      </c>
      <c r="P677" s="51" t="s">
        <v>131</v>
      </c>
      <c r="Q677" s="52" t="s">
        <v>50</v>
      </c>
      <c r="R677" s="55" t="n">
        <v>687979</v>
      </c>
      <c r="S677" s="53" t="n">
        <v>527494</v>
      </c>
      <c r="T677" s="53" t="n">
        <v>187545</v>
      </c>
      <c r="U677" s="53" t="n">
        <v>95145</v>
      </c>
      <c r="V677" s="53" t="n">
        <v>4076</v>
      </c>
      <c r="W677" s="53" t="n">
        <v>160485</v>
      </c>
      <c r="X677" s="53" t="n">
        <v>12908</v>
      </c>
      <c r="Y677" s="53" t="n">
        <v>88283</v>
      </c>
      <c r="Z677" s="53" t="n">
        <v>346</v>
      </c>
      <c r="AA677" s="53" t="n">
        <v>777902</v>
      </c>
      <c r="AB677" s="53" t="n">
        <v>24245</v>
      </c>
      <c r="AC677" s="53" t="n">
        <v>14695</v>
      </c>
      <c r="AD677" s="53" t="n">
        <v>723338</v>
      </c>
      <c r="AE677" s="53" t="n">
        <v>-11718</v>
      </c>
      <c r="AF677" s="53" t="n">
        <v>27342</v>
      </c>
      <c r="AG677" s="54" t="n">
        <v>8407</v>
      </c>
    </row>
    <row r="678" customFormat="false" ht="14.25" hidden="false" customHeight="true" outlineLevel="0" collapsed="false">
      <c r="A678" s="51" t="s">
        <v>131</v>
      </c>
      <c r="B678" s="52" t="s">
        <v>51</v>
      </c>
      <c r="C678" s="53" t="n">
        <v>114</v>
      </c>
      <c r="D678" s="53" t="n">
        <v>4392593</v>
      </c>
      <c r="E678" s="53" t="n">
        <v>212373</v>
      </c>
      <c r="F678" s="53" t="n">
        <v>3771350</v>
      </c>
      <c r="G678" s="53" t="n">
        <v>1785205</v>
      </c>
      <c r="H678" s="53" t="n">
        <v>245763</v>
      </c>
      <c r="I678" s="53" t="n">
        <v>1982418</v>
      </c>
      <c r="J678" s="53" t="n">
        <v>1003707</v>
      </c>
      <c r="K678" s="53" t="n">
        <v>693018</v>
      </c>
      <c r="L678" s="53" t="n">
        <v>18469</v>
      </c>
      <c r="M678" s="53" t="n">
        <v>13749</v>
      </c>
      <c r="N678" s="53" t="n">
        <v>960242</v>
      </c>
      <c r="O678" s="54" t="n">
        <v>3727</v>
      </c>
      <c r="P678" s="51" t="s">
        <v>131</v>
      </c>
      <c r="Q678" s="52" t="s">
        <v>51</v>
      </c>
      <c r="R678" s="55" t="n">
        <v>1984598</v>
      </c>
      <c r="S678" s="53" t="n">
        <v>1420528</v>
      </c>
      <c r="T678" s="53" t="n">
        <v>646254</v>
      </c>
      <c r="U678" s="53" t="n">
        <v>302917</v>
      </c>
      <c r="V678" s="53" t="n">
        <v>57066</v>
      </c>
      <c r="W678" s="53" t="n">
        <v>564070</v>
      </c>
      <c r="X678" s="53" t="n">
        <v>9254</v>
      </c>
      <c r="Y678" s="53" t="n">
        <v>245378</v>
      </c>
      <c r="Z678" s="53" t="n">
        <v>31434</v>
      </c>
      <c r="AA678" s="53" t="n">
        <v>1786752</v>
      </c>
      <c r="AB678" s="53" t="n">
        <v>259230</v>
      </c>
      <c r="AC678" s="53" t="n">
        <v>271458</v>
      </c>
      <c r="AD678" s="53" t="n">
        <v>1177313</v>
      </c>
      <c r="AE678" s="53" t="n">
        <v>-31948</v>
      </c>
      <c r="AF678" s="53" t="n">
        <v>110699</v>
      </c>
      <c r="AG678" s="54" t="n">
        <v>40371</v>
      </c>
    </row>
    <row r="679" customFormat="false" ht="14.25" hidden="false" customHeight="true" outlineLevel="0" collapsed="false">
      <c r="A679" s="51" t="s">
        <v>131</v>
      </c>
      <c r="B679" s="52" t="s">
        <v>52</v>
      </c>
      <c r="C679" s="53" t="n">
        <v>40</v>
      </c>
      <c r="D679" s="53" t="n">
        <v>4825238</v>
      </c>
      <c r="E679" s="53" t="n">
        <v>214235</v>
      </c>
      <c r="F679" s="53" t="n">
        <v>3514774</v>
      </c>
      <c r="G679" s="53" t="n">
        <v>1817871</v>
      </c>
      <c r="H679" s="53" t="n">
        <v>164683</v>
      </c>
      <c r="I679" s="53" t="n">
        <v>1690659</v>
      </c>
      <c r="J679" s="53" t="n">
        <v>867705</v>
      </c>
      <c r="K679" s="53" t="n">
        <v>653401</v>
      </c>
      <c r="L679" s="53" t="n">
        <v>21312</v>
      </c>
      <c r="M679" s="53" t="n">
        <v>14846</v>
      </c>
      <c r="N679" s="53" t="n">
        <v>801642</v>
      </c>
      <c r="O679" s="54" t="n">
        <v>6244</v>
      </c>
      <c r="P679" s="51" t="s">
        <v>131</v>
      </c>
      <c r="Q679" s="52" t="s">
        <v>52</v>
      </c>
      <c r="R679" s="55" t="n">
        <v>1828985</v>
      </c>
      <c r="S679" s="53" t="n">
        <v>1329605</v>
      </c>
      <c r="T679" s="53" t="n">
        <v>679212</v>
      </c>
      <c r="U679" s="53" t="n">
        <v>147812</v>
      </c>
      <c r="V679" s="53" t="n">
        <v>50158</v>
      </c>
      <c r="W679" s="53" t="n">
        <v>499380</v>
      </c>
      <c r="X679" s="53" t="n">
        <v>13005</v>
      </c>
      <c r="Y679" s="53" t="n">
        <v>207600</v>
      </c>
      <c r="Z679" s="53" t="n">
        <v>77706</v>
      </c>
      <c r="AA679" s="53" t="n">
        <v>1685789</v>
      </c>
      <c r="AB679" s="53" t="n">
        <v>293040</v>
      </c>
      <c r="AC679" s="53" t="n">
        <v>288199</v>
      </c>
      <c r="AD679" s="53" t="n">
        <v>1098697</v>
      </c>
      <c r="AE679" s="53" t="n">
        <v>-29012</v>
      </c>
      <c r="AF679" s="53" t="n">
        <v>34865</v>
      </c>
      <c r="AG679" s="54" t="n">
        <v>43656</v>
      </c>
    </row>
    <row r="680" customFormat="false" ht="14.25" hidden="false" customHeight="true" outlineLevel="0" collapsed="false">
      <c r="A680" s="51" t="s">
        <v>131</v>
      </c>
      <c r="B680" s="52" t="s">
        <v>53</v>
      </c>
      <c r="C680" s="53" t="n">
        <v>52</v>
      </c>
      <c r="D680" s="53" t="n">
        <v>42600959</v>
      </c>
      <c r="E680" s="53" t="n">
        <v>2425742</v>
      </c>
      <c r="F680" s="53" t="n">
        <v>44515473</v>
      </c>
      <c r="G680" s="53" t="n">
        <v>19112864</v>
      </c>
      <c r="H680" s="53" t="n">
        <v>2415773</v>
      </c>
      <c r="I680" s="53" t="n">
        <v>25374398</v>
      </c>
      <c r="J680" s="53" t="n">
        <v>7816303</v>
      </c>
      <c r="K680" s="53" t="n">
        <v>5093067</v>
      </c>
      <c r="L680" s="53" t="n">
        <v>232713</v>
      </c>
      <c r="M680" s="53" t="n">
        <v>199336</v>
      </c>
      <c r="N680" s="53" t="n">
        <v>17325382</v>
      </c>
      <c r="O680" s="54" t="n">
        <v>28211</v>
      </c>
      <c r="P680" s="51" t="s">
        <v>131</v>
      </c>
      <c r="Q680" s="52" t="s">
        <v>53</v>
      </c>
      <c r="R680" s="55" t="n">
        <v>22105491</v>
      </c>
      <c r="S680" s="53" t="n">
        <v>14804459</v>
      </c>
      <c r="T680" s="53" t="n">
        <v>5974549</v>
      </c>
      <c r="U680" s="53" t="n">
        <v>1837619</v>
      </c>
      <c r="V680" s="53" t="n">
        <v>433425</v>
      </c>
      <c r="W680" s="53" t="n">
        <v>7301032</v>
      </c>
      <c r="X680" s="53" t="n">
        <v>1383023</v>
      </c>
      <c r="Y680" s="53" t="n">
        <v>2924183</v>
      </c>
      <c r="Z680" s="53" t="n">
        <v>153478</v>
      </c>
      <c r="AA680" s="53" t="n">
        <v>22409982</v>
      </c>
      <c r="AB680" s="53" t="n">
        <v>4018382</v>
      </c>
      <c r="AC680" s="53" t="n">
        <v>4060047</v>
      </c>
      <c r="AD680" s="53" t="n">
        <v>13473244</v>
      </c>
      <c r="AE680" s="53" t="n">
        <v>-1618457</v>
      </c>
      <c r="AF680" s="53" t="n">
        <v>2476766</v>
      </c>
      <c r="AG680" s="54" t="n">
        <v>836529</v>
      </c>
    </row>
    <row r="681" customFormat="false" ht="27" hidden="false" customHeight="true" outlineLevel="0" collapsed="false">
      <c r="A681" s="51" t="s">
        <v>132</v>
      </c>
      <c r="B681" s="52"/>
      <c r="C681" s="53" t="n">
        <v>984</v>
      </c>
      <c r="D681" s="53" t="n">
        <v>55504615</v>
      </c>
      <c r="E681" s="53" t="n">
        <v>2975583</v>
      </c>
      <c r="F681" s="53" t="n">
        <v>52231392</v>
      </c>
      <c r="G681" s="53" t="n">
        <v>22762497</v>
      </c>
      <c r="H681" s="53" t="n">
        <v>2418534</v>
      </c>
      <c r="I681" s="53" t="n">
        <v>29428905</v>
      </c>
      <c r="J681" s="53" t="n">
        <v>10284213</v>
      </c>
      <c r="K681" s="53" t="n">
        <v>6836281</v>
      </c>
      <c r="L681" s="53" t="n">
        <v>252327</v>
      </c>
      <c r="M681" s="53" t="n">
        <v>211071</v>
      </c>
      <c r="N681" s="53" t="n">
        <v>18892365</v>
      </c>
      <c r="O681" s="54" t="n">
        <v>39990</v>
      </c>
      <c r="P681" s="51" t="s">
        <v>132</v>
      </c>
      <c r="Q681" s="52" t="n">
        <v>0</v>
      </c>
      <c r="R681" s="55" t="n">
        <v>25799005</v>
      </c>
      <c r="S681" s="53" t="n">
        <v>17461084</v>
      </c>
      <c r="T681" s="53" t="n">
        <v>7587363</v>
      </c>
      <c r="U681" s="53" t="n">
        <v>2207001</v>
      </c>
      <c r="V681" s="53" t="n">
        <v>547761</v>
      </c>
      <c r="W681" s="53" t="n">
        <v>8337921</v>
      </c>
      <c r="X681" s="53" t="n">
        <v>1304957</v>
      </c>
      <c r="Y681" s="53" t="n">
        <v>3473948</v>
      </c>
      <c r="Z681" s="53" t="n">
        <v>330189</v>
      </c>
      <c r="AA681" s="53" t="n">
        <v>26432387</v>
      </c>
      <c r="AB681" s="53" t="n">
        <v>4156183</v>
      </c>
      <c r="AC681" s="53" t="n">
        <v>4441115</v>
      </c>
      <c r="AD681" s="53" t="n">
        <v>16852272</v>
      </c>
      <c r="AE681" s="53" t="n">
        <v>-1678317</v>
      </c>
      <c r="AF681" s="53" t="n">
        <v>2661134</v>
      </c>
      <c r="AG681" s="54" t="n">
        <v>913006</v>
      </c>
    </row>
    <row r="682" customFormat="false" ht="14.25" hidden="false" customHeight="true" outlineLevel="0" collapsed="false">
      <c r="A682" s="51" t="s">
        <v>132</v>
      </c>
      <c r="B682" s="52" t="s">
        <v>46</v>
      </c>
      <c r="C682" s="53" t="n">
        <v>239</v>
      </c>
      <c r="D682" s="53" t="n">
        <v>950360</v>
      </c>
      <c r="E682" s="53" t="n">
        <v>40579</v>
      </c>
      <c r="F682" s="53" t="n">
        <v>746368</v>
      </c>
      <c r="G682" s="53" t="n">
        <v>403114</v>
      </c>
      <c r="H682" s="53" t="n">
        <v>47198</v>
      </c>
      <c r="I682" s="53" t="n">
        <v>342762</v>
      </c>
      <c r="J682" s="53" t="n">
        <v>246385</v>
      </c>
      <c r="K682" s="53" t="n">
        <v>144273</v>
      </c>
      <c r="L682" s="53" t="n">
        <v>2137</v>
      </c>
      <c r="M682" s="53" t="n">
        <v>830</v>
      </c>
      <c r="N682" s="53" t="n">
        <v>94240</v>
      </c>
      <c r="O682" s="54" t="n">
        <v>492</v>
      </c>
      <c r="P682" s="51" t="s">
        <v>132</v>
      </c>
      <c r="Q682" s="52" t="s">
        <v>46</v>
      </c>
      <c r="R682" s="55" t="n">
        <v>422905</v>
      </c>
      <c r="S682" s="53" t="n">
        <v>242651</v>
      </c>
      <c r="T682" s="53" t="n">
        <v>119640</v>
      </c>
      <c r="U682" s="53" t="n">
        <v>62904</v>
      </c>
      <c r="V682" s="53" t="n">
        <v>3105</v>
      </c>
      <c r="W682" s="53" t="n">
        <v>180254</v>
      </c>
      <c r="X682" s="53" t="n">
        <v>9429</v>
      </c>
      <c r="Y682" s="53" t="n">
        <v>143266</v>
      </c>
      <c r="Z682" s="53" t="n">
        <v>2522</v>
      </c>
      <c r="AA682" s="53" t="n">
        <v>323463</v>
      </c>
      <c r="AB682" s="53" t="n">
        <v>9103</v>
      </c>
      <c r="AC682" s="53" t="n">
        <v>16191</v>
      </c>
      <c r="AD682" s="53" t="n">
        <v>296204</v>
      </c>
      <c r="AE682" s="53" t="n">
        <v>-5082</v>
      </c>
      <c r="AF682" s="53" t="n">
        <v>7047</v>
      </c>
      <c r="AG682" s="54" t="n">
        <v>1478</v>
      </c>
    </row>
    <row r="683" customFormat="false" ht="14.25" hidden="false" customHeight="true" outlineLevel="0" collapsed="false">
      <c r="A683" s="51" t="s">
        <v>132</v>
      </c>
      <c r="B683" s="52" t="s">
        <v>47</v>
      </c>
      <c r="C683" s="53" t="n">
        <v>324</v>
      </c>
      <c r="D683" s="53" t="n">
        <v>2549203</v>
      </c>
      <c r="E683" s="53" t="n">
        <v>74658</v>
      </c>
      <c r="F683" s="53" t="n">
        <v>1517149</v>
      </c>
      <c r="G683" s="53" t="n">
        <v>797011</v>
      </c>
      <c r="H683" s="53" t="n">
        <v>124220</v>
      </c>
      <c r="I683" s="53" t="n">
        <v>717151</v>
      </c>
      <c r="J683" s="53" t="n">
        <v>533490</v>
      </c>
      <c r="K683" s="53" t="n">
        <v>344964</v>
      </c>
      <c r="L683" s="53" t="n">
        <v>4847</v>
      </c>
      <c r="M683" s="53" t="n">
        <v>2702</v>
      </c>
      <c r="N683" s="53" t="n">
        <v>178814</v>
      </c>
      <c r="O683" s="54" t="n">
        <v>2987</v>
      </c>
      <c r="P683" s="51" t="s">
        <v>132</v>
      </c>
      <c r="Q683" s="52" t="s">
        <v>47</v>
      </c>
      <c r="R683" s="55" t="n">
        <v>1003479</v>
      </c>
      <c r="S683" s="53" t="n">
        <v>604777</v>
      </c>
      <c r="T683" s="53" t="n">
        <v>317452</v>
      </c>
      <c r="U683" s="53" t="n">
        <v>117574</v>
      </c>
      <c r="V683" s="53" t="n">
        <v>18025</v>
      </c>
      <c r="W683" s="53" t="n">
        <v>398702</v>
      </c>
      <c r="X683" s="53" t="n">
        <v>20808</v>
      </c>
      <c r="Y683" s="53" t="n">
        <v>260739</v>
      </c>
      <c r="Z683" s="53" t="n">
        <v>22947</v>
      </c>
      <c r="AA683" s="53" t="n">
        <v>513670</v>
      </c>
      <c r="AB683" s="53" t="n">
        <v>23524</v>
      </c>
      <c r="AC683" s="53" t="n">
        <v>38787</v>
      </c>
      <c r="AD683" s="53" t="n">
        <v>443411</v>
      </c>
      <c r="AE683" s="53" t="n">
        <v>-7860</v>
      </c>
      <c r="AF683" s="53" t="n">
        <v>15808</v>
      </c>
      <c r="AG683" s="54" t="n">
        <v>4346</v>
      </c>
    </row>
    <row r="684" customFormat="false" ht="14.25" hidden="false" customHeight="true" outlineLevel="0" collapsed="false">
      <c r="A684" s="51" t="s">
        <v>132</v>
      </c>
      <c r="B684" s="52" t="s">
        <v>48</v>
      </c>
      <c r="C684" s="53" t="n">
        <v>126</v>
      </c>
      <c r="D684" s="53" t="n">
        <v>1406760</v>
      </c>
      <c r="E684" s="53" t="n">
        <v>54166</v>
      </c>
      <c r="F684" s="53" t="n">
        <v>933034</v>
      </c>
      <c r="G684" s="53" t="n">
        <v>491578</v>
      </c>
      <c r="H684" s="53" t="n">
        <v>73772</v>
      </c>
      <c r="I684" s="53" t="n">
        <v>439578</v>
      </c>
      <c r="J684" s="53" t="n">
        <v>300141</v>
      </c>
      <c r="K684" s="53" t="n">
        <v>183652</v>
      </c>
      <c r="L684" s="53" t="n">
        <v>2829</v>
      </c>
      <c r="M684" s="53" t="n">
        <v>2039</v>
      </c>
      <c r="N684" s="53" t="n">
        <v>136608</v>
      </c>
      <c r="O684" s="54" t="n">
        <v>1878</v>
      </c>
      <c r="P684" s="51" t="s">
        <v>132</v>
      </c>
      <c r="Q684" s="52" t="s">
        <v>48</v>
      </c>
      <c r="R684" s="55" t="n">
        <v>562116</v>
      </c>
      <c r="S684" s="53" t="n">
        <v>397303</v>
      </c>
      <c r="T684" s="53" t="n">
        <v>202467</v>
      </c>
      <c r="U684" s="53" t="n">
        <v>57213</v>
      </c>
      <c r="V684" s="53" t="n">
        <v>17952</v>
      </c>
      <c r="W684" s="53" t="n">
        <v>164813</v>
      </c>
      <c r="X684" s="53" t="n">
        <v>4729</v>
      </c>
      <c r="Y684" s="53" t="n">
        <v>86137</v>
      </c>
      <c r="Z684" s="53" t="n">
        <v>13974</v>
      </c>
      <c r="AA684" s="53" t="n">
        <v>370918</v>
      </c>
      <c r="AB684" s="53" t="n">
        <v>19745</v>
      </c>
      <c r="AC684" s="53" t="n">
        <v>20427</v>
      </c>
      <c r="AD684" s="53" t="n">
        <v>311651</v>
      </c>
      <c r="AE684" s="53" t="n">
        <v>-2866</v>
      </c>
      <c r="AF684" s="53" t="n">
        <v>21961</v>
      </c>
      <c r="AG684" s="54" t="n">
        <v>6617</v>
      </c>
    </row>
    <row r="685" customFormat="false" ht="14.25" hidden="false" customHeight="true" outlineLevel="0" collapsed="false">
      <c r="A685" s="51" t="s">
        <v>132</v>
      </c>
      <c r="B685" s="52" t="s">
        <v>49</v>
      </c>
      <c r="C685" s="53" t="n">
        <v>102</v>
      </c>
      <c r="D685" s="53" t="n">
        <v>1824050</v>
      </c>
      <c r="E685" s="53" t="n">
        <v>91179</v>
      </c>
      <c r="F685" s="53" t="n">
        <v>1250531</v>
      </c>
      <c r="G685" s="53" t="n">
        <v>652173</v>
      </c>
      <c r="H685" s="53" t="n">
        <v>96308</v>
      </c>
      <c r="I685" s="53" t="n">
        <v>597237</v>
      </c>
      <c r="J685" s="53" t="n">
        <v>360333</v>
      </c>
      <c r="K685" s="53" t="n">
        <v>246930</v>
      </c>
      <c r="L685" s="53" t="n">
        <v>6826</v>
      </c>
      <c r="M685" s="53" t="n">
        <v>3495</v>
      </c>
      <c r="N685" s="53" t="n">
        <v>230078</v>
      </c>
      <c r="O685" s="54" t="n">
        <v>1121</v>
      </c>
      <c r="P685" s="51" t="s">
        <v>132</v>
      </c>
      <c r="Q685" s="52" t="s">
        <v>49</v>
      </c>
      <c r="R685" s="55" t="n">
        <v>687289</v>
      </c>
      <c r="S685" s="53" t="n">
        <v>493126</v>
      </c>
      <c r="T685" s="53" t="n">
        <v>275372</v>
      </c>
      <c r="U685" s="53" t="n">
        <v>58519</v>
      </c>
      <c r="V685" s="53" t="n">
        <v>34652</v>
      </c>
      <c r="W685" s="53" t="n">
        <v>194163</v>
      </c>
      <c r="X685" s="53" t="n">
        <v>12800</v>
      </c>
      <c r="Y685" s="53" t="n">
        <v>82030</v>
      </c>
      <c r="Z685" s="53" t="n">
        <v>29422</v>
      </c>
      <c r="AA685" s="53" t="n">
        <v>563242</v>
      </c>
      <c r="AB685" s="53" t="n">
        <v>41014</v>
      </c>
      <c r="AC685" s="53" t="n">
        <v>53201</v>
      </c>
      <c r="AD685" s="53" t="n">
        <v>432146</v>
      </c>
      <c r="AE685" s="53" t="n">
        <v>-4864</v>
      </c>
      <c r="AF685" s="53" t="n">
        <v>41745</v>
      </c>
      <c r="AG685" s="54" t="n">
        <v>19541</v>
      </c>
    </row>
    <row r="686" customFormat="false" ht="14.25" hidden="false" customHeight="true" outlineLevel="0" collapsed="false">
      <c r="A686" s="51" t="s">
        <v>132</v>
      </c>
      <c r="B686" s="52" t="s">
        <v>50</v>
      </c>
      <c r="C686" s="53" t="n">
        <v>29</v>
      </c>
      <c r="D686" s="53" t="n">
        <v>978890</v>
      </c>
      <c r="E686" s="53" t="n">
        <v>40419</v>
      </c>
      <c r="F686" s="53" t="n">
        <v>861400</v>
      </c>
      <c r="G686" s="53" t="n">
        <v>463645</v>
      </c>
      <c r="H686" s="53" t="n">
        <v>56076</v>
      </c>
      <c r="I686" s="53" t="n">
        <v>397422</v>
      </c>
      <c r="J686" s="53" t="n">
        <v>195314</v>
      </c>
      <c r="K686" s="53" t="n">
        <v>136653</v>
      </c>
      <c r="L686" s="53" t="n">
        <v>5278</v>
      </c>
      <c r="M686" s="53" t="n">
        <v>2481</v>
      </c>
      <c r="N686" s="53" t="n">
        <v>196830</v>
      </c>
      <c r="O686" s="54" t="n">
        <v>333</v>
      </c>
      <c r="P686" s="51" t="s">
        <v>132</v>
      </c>
      <c r="Q686" s="52" t="s">
        <v>50</v>
      </c>
      <c r="R686" s="55" t="n">
        <v>373054</v>
      </c>
      <c r="S686" s="53" t="n">
        <v>275233</v>
      </c>
      <c r="T686" s="53" t="n">
        <v>133211</v>
      </c>
      <c r="U686" s="53" t="n">
        <v>56055</v>
      </c>
      <c r="V686" s="53" t="n">
        <v>3893</v>
      </c>
      <c r="W686" s="53" t="n">
        <v>97821</v>
      </c>
      <c r="X686" s="53" t="n">
        <v>12472</v>
      </c>
      <c r="Y686" s="53" t="n">
        <v>40413</v>
      </c>
      <c r="Z686" s="53" t="n">
        <v>346</v>
      </c>
      <c r="AA686" s="53" t="n">
        <v>488346</v>
      </c>
      <c r="AB686" s="53" t="n">
        <v>19510</v>
      </c>
      <c r="AC686" s="53" t="n">
        <v>13562</v>
      </c>
      <c r="AD686" s="53" t="n">
        <v>434590</v>
      </c>
      <c r="AE686" s="53" t="n">
        <v>-1792</v>
      </c>
      <c r="AF686" s="53" t="n">
        <v>22476</v>
      </c>
      <c r="AG686" s="54" t="n">
        <v>7263</v>
      </c>
    </row>
    <row r="687" customFormat="false" ht="14.25" hidden="false" customHeight="true" outlineLevel="0" collapsed="false">
      <c r="A687" s="51" t="s">
        <v>132</v>
      </c>
      <c r="B687" s="52" t="s">
        <v>51</v>
      </c>
      <c r="C687" s="53" t="n">
        <v>90</v>
      </c>
      <c r="D687" s="53" t="n">
        <v>3698926</v>
      </c>
      <c r="E687" s="53" t="n">
        <v>187801</v>
      </c>
      <c r="F687" s="53" t="n">
        <v>3055965</v>
      </c>
      <c r="G687" s="53" t="n">
        <v>1359803</v>
      </c>
      <c r="H687" s="53" t="n">
        <v>184435</v>
      </c>
      <c r="I687" s="53" t="n">
        <v>1694521</v>
      </c>
      <c r="J687" s="53" t="n">
        <v>830277</v>
      </c>
      <c r="K687" s="53" t="n">
        <v>597047</v>
      </c>
      <c r="L687" s="53" t="n">
        <v>15550</v>
      </c>
      <c r="M687" s="53" t="n">
        <v>11170</v>
      </c>
      <c r="N687" s="53" t="n">
        <v>848694</v>
      </c>
      <c r="O687" s="54" t="n">
        <v>1641</v>
      </c>
      <c r="P687" s="51" t="s">
        <v>132</v>
      </c>
      <c r="Q687" s="52" t="s">
        <v>51</v>
      </c>
      <c r="R687" s="55" t="n">
        <v>1582201</v>
      </c>
      <c r="S687" s="53" t="n">
        <v>1116223</v>
      </c>
      <c r="T687" s="53" t="n">
        <v>533211</v>
      </c>
      <c r="U687" s="53" t="n">
        <v>235903</v>
      </c>
      <c r="V687" s="53" t="n">
        <v>39501</v>
      </c>
      <c r="W687" s="53" t="n">
        <v>465978</v>
      </c>
      <c r="X687" s="53" t="n">
        <v>7026</v>
      </c>
      <c r="Y687" s="53" t="n">
        <v>210979</v>
      </c>
      <c r="Z687" s="53" t="n">
        <v>29934</v>
      </c>
      <c r="AA687" s="53" t="n">
        <v>1473764</v>
      </c>
      <c r="AB687" s="53" t="n">
        <v>209124</v>
      </c>
      <c r="AC687" s="53" t="n">
        <v>235706</v>
      </c>
      <c r="AD687" s="53" t="n">
        <v>955827</v>
      </c>
      <c r="AE687" s="53" t="n">
        <v>-17599</v>
      </c>
      <c r="AF687" s="53" t="n">
        <v>90706</v>
      </c>
      <c r="AG687" s="54" t="n">
        <v>34960</v>
      </c>
    </row>
    <row r="688" customFormat="false" ht="14.25" hidden="false" customHeight="true" outlineLevel="0" collapsed="false">
      <c r="A688" s="51" t="s">
        <v>132</v>
      </c>
      <c r="B688" s="52" t="s">
        <v>52</v>
      </c>
      <c r="C688" s="53" t="n">
        <v>30</v>
      </c>
      <c r="D688" s="53" t="n">
        <v>4211400</v>
      </c>
      <c r="E688" s="53" t="n">
        <v>148254</v>
      </c>
      <c r="F688" s="53" t="n">
        <v>2766429</v>
      </c>
      <c r="G688" s="53" t="n">
        <v>1362519</v>
      </c>
      <c r="H688" s="53" t="n">
        <v>107700</v>
      </c>
      <c r="I688" s="53" t="n">
        <v>1400583</v>
      </c>
      <c r="J688" s="53" t="n">
        <v>719829</v>
      </c>
      <c r="K688" s="53" t="n">
        <v>549497</v>
      </c>
      <c r="L688" s="53" t="n">
        <v>14870</v>
      </c>
      <c r="M688" s="53" t="n">
        <v>11031</v>
      </c>
      <c r="N688" s="53" t="n">
        <v>665884</v>
      </c>
      <c r="O688" s="54" t="n">
        <v>3327</v>
      </c>
      <c r="P688" s="51" t="s">
        <v>132</v>
      </c>
      <c r="Q688" s="52" t="s">
        <v>52</v>
      </c>
      <c r="R688" s="55" t="n">
        <v>1440814</v>
      </c>
      <c r="S688" s="53" t="n">
        <v>1034412</v>
      </c>
      <c r="T688" s="53" t="n">
        <v>588638</v>
      </c>
      <c r="U688" s="53" t="n">
        <v>117947</v>
      </c>
      <c r="V688" s="53" t="n">
        <v>40903</v>
      </c>
      <c r="W688" s="53" t="n">
        <v>406402</v>
      </c>
      <c r="X688" s="53" t="n">
        <v>13005</v>
      </c>
      <c r="Y688" s="53" t="n">
        <v>165918</v>
      </c>
      <c r="Z688" s="53" t="n">
        <v>77706</v>
      </c>
      <c r="AA688" s="53" t="n">
        <v>1325615</v>
      </c>
      <c r="AB688" s="53" t="n">
        <v>219793</v>
      </c>
      <c r="AC688" s="53" t="n">
        <v>236221</v>
      </c>
      <c r="AD688" s="53" t="n">
        <v>863016</v>
      </c>
      <c r="AE688" s="53" t="n">
        <v>-22660</v>
      </c>
      <c r="AF688" s="53" t="n">
        <v>29245</v>
      </c>
      <c r="AG688" s="54" t="n">
        <v>31624</v>
      </c>
    </row>
    <row r="689" customFormat="false" ht="14.25" hidden="false" customHeight="true" outlineLevel="0" collapsed="false">
      <c r="A689" s="51" t="s">
        <v>132</v>
      </c>
      <c r="B689" s="52" t="s">
        <v>53</v>
      </c>
      <c r="C689" s="53" t="n">
        <v>44</v>
      </c>
      <c r="D689" s="53" t="n">
        <v>39885026</v>
      </c>
      <c r="E689" s="53" t="n">
        <v>2338527</v>
      </c>
      <c r="F689" s="53" t="n">
        <v>41100516</v>
      </c>
      <c r="G689" s="53" t="n">
        <v>17232654</v>
      </c>
      <c r="H689" s="53" t="n">
        <v>1728825</v>
      </c>
      <c r="I689" s="53" t="n">
        <v>23839651</v>
      </c>
      <c r="J689" s="53" t="n">
        <v>7098444</v>
      </c>
      <c r="K689" s="53" t="n">
        <v>4633265</v>
      </c>
      <c r="L689" s="53" t="n">
        <v>199990</v>
      </c>
      <c r="M689" s="53" t="n">
        <v>177323</v>
      </c>
      <c r="N689" s="53" t="n">
        <v>16541217</v>
      </c>
      <c r="O689" s="54" t="n">
        <v>28211</v>
      </c>
      <c r="P689" s="51" t="s">
        <v>132</v>
      </c>
      <c r="Q689" s="52" t="s">
        <v>53</v>
      </c>
      <c r="R689" s="55" t="n">
        <v>19727147</v>
      </c>
      <c r="S689" s="53" t="n">
        <v>13297359</v>
      </c>
      <c r="T689" s="53" t="n">
        <v>5417372</v>
      </c>
      <c r="U689" s="53" t="n">
        <v>1500886</v>
      </c>
      <c r="V689" s="53" t="n">
        <v>389730</v>
      </c>
      <c r="W689" s="53" t="n">
        <v>6429788</v>
      </c>
      <c r="X689" s="53" t="n">
        <v>1224688</v>
      </c>
      <c r="Y689" s="53" t="n">
        <v>2484466</v>
      </c>
      <c r="Z689" s="53" t="n">
        <v>153338</v>
      </c>
      <c r="AA689" s="53" t="n">
        <v>21373369</v>
      </c>
      <c r="AB689" s="53" t="n">
        <v>3614370</v>
      </c>
      <c r="AC689" s="53" t="n">
        <v>3827020</v>
      </c>
      <c r="AD689" s="53" t="n">
        <v>13115427</v>
      </c>
      <c r="AE689" s="53" t="n">
        <v>-1615594</v>
      </c>
      <c r="AF689" s="53" t="n">
        <v>2432146</v>
      </c>
      <c r="AG689" s="54" t="n">
        <v>807177</v>
      </c>
    </row>
    <row r="690" customFormat="false" ht="27" hidden="false" customHeight="true" outlineLevel="0" collapsed="false">
      <c r="A690" s="51" t="s">
        <v>133</v>
      </c>
      <c r="B690" s="52"/>
      <c r="C690" s="53" t="n">
        <v>281</v>
      </c>
      <c r="D690" s="53" t="n">
        <v>6091987</v>
      </c>
      <c r="E690" s="53" t="n">
        <v>339649</v>
      </c>
      <c r="F690" s="53" t="n">
        <v>7029260</v>
      </c>
      <c r="G690" s="53" t="n">
        <v>4118094</v>
      </c>
      <c r="H690" s="53" t="n">
        <v>1014202</v>
      </c>
      <c r="I690" s="53" t="n">
        <v>2904939</v>
      </c>
      <c r="J690" s="53" t="n">
        <v>1559697</v>
      </c>
      <c r="K690" s="53" t="n">
        <v>955957</v>
      </c>
      <c r="L690" s="53" t="n">
        <v>49309</v>
      </c>
      <c r="M690" s="53" t="n">
        <v>32454</v>
      </c>
      <c r="N690" s="53" t="n">
        <v>1295933</v>
      </c>
      <c r="O690" s="54" t="n">
        <v>6227</v>
      </c>
      <c r="P690" s="51" t="s">
        <v>133</v>
      </c>
      <c r="Q690" s="52" t="n">
        <v>0</v>
      </c>
      <c r="R690" s="55" t="n">
        <v>4453139</v>
      </c>
      <c r="S690" s="53" t="n">
        <v>3028747</v>
      </c>
      <c r="T690" s="53" t="n">
        <v>1044194</v>
      </c>
      <c r="U690" s="53" t="n">
        <v>573733</v>
      </c>
      <c r="V690" s="53" t="n">
        <v>84461</v>
      </c>
      <c r="W690" s="53" t="n">
        <v>1424392</v>
      </c>
      <c r="X690" s="53" t="n">
        <v>171819</v>
      </c>
      <c r="Y690" s="53" t="n">
        <v>757405</v>
      </c>
      <c r="Z690" s="53" t="n">
        <v>40707</v>
      </c>
      <c r="AA690" s="53" t="n">
        <v>2576121</v>
      </c>
      <c r="AB690" s="53" t="n">
        <v>557503</v>
      </c>
      <c r="AC690" s="53" t="n">
        <v>360038</v>
      </c>
      <c r="AD690" s="53" t="n">
        <v>1593169</v>
      </c>
      <c r="AE690" s="53" t="n">
        <v>-39291</v>
      </c>
      <c r="AF690" s="53" t="n">
        <v>104702</v>
      </c>
      <c r="AG690" s="54" t="n">
        <v>56166</v>
      </c>
    </row>
    <row r="691" customFormat="false" ht="14.25" hidden="false" customHeight="true" outlineLevel="0" collapsed="false">
      <c r="A691" s="51" t="s">
        <v>133</v>
      </c>
      <c r="B691" s="52" t="s">
        <v>46</v>
      </c>
      <c r="C691" s="53" t="n">
        <v>70</v>
      </c>
      <c r="D691" s="53" t="n">
        <v>236850</v>
      </c>
      <c r="E691" s="53" t="n">
        <v>9175</v>
      </c>
      <c r="F691" s="53" t="n">
        <v>226329</v>
      </c>
      <c r="G691" s="53" t="n">
        <v>139251</v>
      </c>
      <c r="H691" s="53" t="n">
        <v>36444</v>
      </c>
      <c r="I691" s="53" t="n">
        <v>86803</v>
      </c>
      <c r="J691" s="53" t="n">
        <v>71055</v>
      </c>
      <c r="K691" s="53" t="n">
        <v>39079</v>
      </c>
      <c r="L691" s="53" t="n">
        <v>472</v>
      </c>
      <c r="M691" s="53" t="n">
        <v>222</v>
      </c>
      <c r="N691" s="53" t="n">
        <v>15276</v>
      </c>
      <c r="O691" s="54" t="n">
        <v>275</v>
      </c>
      <c r="P691" s="51" t="s">
        <v>133</v>
      </c>
      <c r="Q691" s="52" t="s">
        <v>46</v>
      </c>
      <c r="R691" s="55" t="n">
        <v>141735</v>
      </c>
      <c r="S691" s="53" t="n">
        <v>77079</v>
      </c>
      <c r="T691" s="53" t="n">
        <v>40683</v>
      </c>
      <c r="U691" s="53" t="n">
        <v>17646</v>
      </c>
      <c r="V691" s="53" t="n">
        <v>598</v>
      </c>
      <c r="W691" s="53" t="n">
        <v>64656</v>
      </c>
      <c r="X691" s="53" t="n">
        <v>1696</v>
      </c>
      <c r="Y691" s="53" t="n">
        <v>57907</v>
      </c>
      <c r="Z691" s="53" t="n">
        <v>2362</v>
      </c>
      <c r="AA691" s="53" t="n">
        <v>84594</v>
      </c>
      <c r="AB691" s="53" t="n">
        <v>2585</v>
      </c>
      <c r="AC691" s="53" t="n">
        <v>1279</v>
      </c>
      <c r="AD691" s="53" t="n">
        <v>63808</v>
      </c>
      <c r="AE691" s="53" t="n">
        <v>-186</v>
      </c>
      <c r="AF691" s="53" t="n">
        <v>17108</v>
      </c>
      <c r="AG691" s="54" t="n">
        <v>344</v>
      </c>
    </row>
    <row r="692" customFormat="false" ht="14.25" hidden="false" customHeight="true" outlineLevel="0" collapsed="false">
      <c r="A692" s="51" t="s">
        <v>133</v>
      </c>
      <c r="B692" s="52" t="s">
        <v>47</v>
      </c>
      <c r="C692" s="53" t="n">
        <v>97</v>
      </c>
      <c r="D692" s="53" t="n">
        <v>392474</v>
      </c>
      <c r="E692" s="53" t="n">
        <v>18348</v>
      </c>
      <c r="F692" s="53" t="n">
        <v>411900</v>
      </c>
      <c r="G692" s="53" t="n">
        <v>242496</v>
      </c>
      <c r="H692" s="53" t="n">
        <v>48801</v>
      </c>
      <c r="I692" s="53" t="n">
        <v>168953</v>
      </c>
      <c r="J692" s="53" t="n">
        <v>115362</v>
      </c>
      <c r="K692" s="53" t="n">
        <v>60960</v>
      </c>
      <c r="L692" s="53" t="n">
        <v>1303</v>
      </c>
      <c r="M692" s="53" t="n">
        <v>748</v>
      </c>
      <c r="N692" s="53" t="n">
        <v>52288</v>
      </c>
      <c r="O692" s="54" t="n">
        <v>451</v>
      </c>
      <c r="P692" s="51" t="s">
        <v>133</v>
      </c>
      <c r="Q692" s="52" t="s">
        <v>47</v>
      </c>
      <c r="R692" s="55" t="n">
        <v>224851</v>
      </c>
      <c r="S692" s="53" t="n">
        <v>139999</v>
      </c>
      <c r="T692" s="53" t="n">
        <v>54635</v>
      </c>
      <c r="U692" s="53" t="n">
        <v>28998</v>
      </c>
      <c r="V692" s="53" t="n">
        <v>5476</v>
      </c>
      <c r="W692" s="53" t="n">
        <v>84852</v>
      </c>
      <c r="X692" s="53" t="n">
        <v>3817</v>
      </c>
      <c r="Y692" s="53" t="n">
        <v>63082</v>
      </c>
      <c r="Z692" s="53" t="n">
        <v>1408</v>
      </c>
      <c r="AA692" s="53" t="n">
        <v>187049</v>
      </c>
      <c r="AB692" s="53" t="n">
        <v>7333</v>
      </c>
      <c r="AC692" s="53" t="n">
        <v>7404</v>
      </c>
      <c r="AD692" s="53" t="n">
        <v>174645</v>
      </c>
      <c r="AE692" s="53" t="n">
        <v>-3261</v>
      </c>
      <c r="AF692" s="53" t="n">
        <v>928</v>
      </c>
      <c r="AG692" s="54" t="n">
        <v>1583</v>
      </c>
    </row>
    <row r="693" customFormat="false" ht="14.25" hidden="false" customHeight="true" outlineLevel="0" collapsed="false">
      <c r="A693" s="51" t="s">
        <v>133</v>
      </c>
      <c r="B693" s="52" t="s">
        <v>48</v>
      </c>
      <c r="C693" s="53" t="n">
        <v>43</v>
      </c>
      <c r="D693" s="53" t="n">
        <v>697142</v>
      </c>
      <c r="E693" s="53" t="n">
        <v>50460</v>
      </c>
      <c r="F693" s="53" t="n">
        <v>736173</v>
      </c>
      <c r="G693" s="53" t="n">
        <v>502221</v>
      </c>
      <c r="H693" s="53" t="n">
        <v>59354</v>
      </c>
      <c r="I693" s="53" t="n">
        <v>233571</v>
      </c>
      <c r="J693" s="53" t="n">
        <v>165816</v>
      </c>
      <c r="K693" s="53" t="n">
        <v>95545</v>
      </c>
      <c r="L693" s="53" t="n">
        <v>2909</v>
      </c>
      <c r="M693" s="53" t="n">
        <v>1238</v>
      </c>
      <c r="N693" s="53" t="n">
        <v>64846</v>
      </c>
      <c r="O693" s="54" t="n">
        <v>381</v>
      </c>
      <c r="P693" s="51" t="s">
        <v>133</v>
      </c>
      <c r="Q693" s="52" t="s">
        <v>48</v>
      </c>
      <c r="R693" s="55" t="n">
        <v>495089</v>
      </c>
      <c r="S693" s="53" t="n">
        <v>362750</v>
      </c>
      <c r="T693" s="53" t="n">
        <v>93864</v>
      </c>
      <c r="U693" s="53" t="n">
        <v>42714</v>
      </c>
      <c r="V693" s="53" t="n">
        <v>1413</v>
      </c>
      <c r="W693" s="53" t="n">
        <v>132339</v>
      </c>
      <c r="X693" s="53" t="n">
        <v>5307</v>
      </c>
      <c r="Y693" s="53" t="n">
        <v>64054</v>
      </c>
      <c r="Z693" s="53" t="n">
        <v>33351</v>
      </c>
      <c r="AA693" s="53" t="n">
        <v>241084</v>
      </c>
      <c r="AB693" s="53" t="n">
        <v>6522</v>
      </c>
      <c r="AC693" s="53" t="n">
        <v>23960</v>
      </c>
      <c r="AD693" s="53" t="n">
        <v>202502</v>
      </c>
      <c r="AE693" s="53" t="n">
        <v>-196</v>
      </c>
      <c r="AF693" s="53" t="n">
        <v>8296</v>
      </c>
      <c r="AG693" s="54" t="n">
        <v>3130</v>
      </c>
    </row>
    <row r="694" customFormat="false" ht="14.25" hidden="false" customHeight="true" outlineLevel="0" collapsed="false">
      <c r="A694" s="51" t="s">
        <v>133</v>
      </c>
      <c r="B694" s="52" t="s">
        <v>49</v>
      </c>
      <c r="C694" s="53" t="n">
        <v>22</v>
      </c>
      <c r="D694" s="53" t="n">
        <v>247598</v>
      </c>
      <c r="E694" s="53" t="n">
        <v>10105</v>
      </c>
      <c r="F694" s="53" t="n">
        <v>171690</v>
      </c>
      <c r="G694" s="53" t="n">
        <v>113190</v>
      </c>
      <c r="H694" s="53" t="n">
        <v>29152</v>
      </c>
      <c r="I694" s="53" t="n">
        <v>58496</v>
      </c>
      <c r="J694" s="53" t="n">
        <v>48284</v>
      </c>
      <c r="K694" s="53" t="n">
        <v>31252</v>
      </c>
      <c r="L694" s="53" t="n">
        <v>1008</v>
      </c>
      <c r="M694" s="53" t="n">
        <v>930</v>
      </c>
      <c r="N694" s="53" t="n">
        <v>9204</v>
      </c>
      <c r="O694" s="54" t="n">
        <v>4</v>
      </c>
      <c r="P694" s="51" t="s">
        <v>133</v>
      </c>
      <c r="Q694" s="52" t="s">
        <v>49</v>
      </c>
      <c r="R694" s="55" t="n">
        <v>107627</v>
      </c>
      <c r="S694" s="53" t="n">
        <v>90060</v>
      </c>
      <c r="T694" s="53" t="n">
        <v>39884</v>
      </c>
      <c r="U694" s="53" t="n">
        <v>11673</v>
      </c>
      <c r="V694" s="53" t="n">
        <v>6276</v>
      </c>
      <c r="W694" s="53" t="n">
        <v>17567</v>
      </c>
      <c r="X694" s="53" t="s">
        <v>40</v>
      </c>
      <c r="Y694" s="53" t="n">
        <v>8694</v>
      </c>
      <c r="Z694" s="53" t="n">
        <v>1946</v>
      </c>
      <c r="AA694" s="53" t="n">
        <v>64063</v>
      </c>
      <c r="AB694" s="53" t="n">
        <v>8963</v>
      </c>
      <c r="AC694" s="53" t="n">
        <v>5505</v>
      </c>
      <c r="AD694" s="53" t="n">
        <v>48482</v>
      </c>
      <c r="AE694" s="53" t="n">
        <v>-2158</v>
      </c>
      <c r="AF694" s="53" t="n">
        <v>3271</v>
      </c>
      <c r="AG694" s="54" t="n">
        <v>3170</v>
      </c>
    </row>
    <row r="695" customFormat="false" ht="14.25" hidden="false" customHeight="true" outlineLevel="0" collapsed="false">
      <c r="A695" s="51" t="s">
        <v>133</v>
      </c>
      <c r="B695" s="52" t="s">
        <v>50</v>
      </c>
      <c r="C695" s="53" t="n">
        <v>7</v>
      </c>
      <c r="D695" s="53" t="n">
        <v>494485</v>
      </c>
      <c r="E695" s="53" t="n">
        <v>73793</v>
      </c>
      <c r="F695" s="53" t="n">
        <v>604481</v>
      </c>
      <c r="G695" s="53" t="n">
        <v>359972</v>
      </c>
      <c r="H695" s="53" t="n">
        <v>35192</v>
      </c>
      <c r="I695" s="53" t="n">
        <v>244396</v>
      </c>
      <c r="J695" s="53" t="n">
        <v>120015</v>
      </c>
      <c r="K695" s="53" t="n">
        <v>69444</v>
      </c>
      <c r="L695" s="53" t="n">
        <v>1533</v>
      </c>
      <c r="M695" s="53" t="n">
        <v>909</v>
      </c>
      <c r="N695" s="53" t="n">
        <v>122848</v>
      </c>
      <c r="O695" s="54" t="n">
        <v>113</v>
      </c>
      <c r="P695" s="51" t="s">
        <v>133</v>
      </c>
      <c r="Q695" s="52" t="s">
        <v>50</v>
      </c>
      <c r="R695" s="55" t="n">
        <v>314925</v>
      </c>
      <c r="S695" s="53" t="n">
        <v>252261</v>
      </c>
      <c r="T695" s="53" t="n">
        <v>54334</v>
      </c>
      <c r="U695" s="53" t="n">
        <v>39090</v>
      </c>
      <c r="V695" s="53" t="n">
        <v>183</v>
      </c>
      <c r="W695" s="53" t="n">
        <v>62664</v>
      </c>
      <c r="X695" s="53" t="n">
        <v>436</v>
      </c>
      <c r="Y695" s="53" t="n">
        <v>47870</v>
      </c>
      <c r="Z695" s="53" t="s">
        <v>40</v>
      </c>
      <c r="AA695" s="53" t="n">
        <v>289556</v>
      </c>
      <c r="AB695" s="53" t="n">
        <v>4735</v>
      </c>
      <c r="AC695" s="53" t="n">
        <v>1133</v>
      </c>
      <c r="AD695" s="53" t="n">
        <v>288748</v>
      </c>
      <c r="AE695" s="53" t="n">
        <v>-9926</v>
      </c>
      <c r="AF695" s="53" t="n">
        <v>4866</v>
      </c>
      <c r="AG695" s="54" t="n">
        <v>1144</v>
      </c>
    </row>
    <row r="696" customFormat="false" ht="14.25" hidden="false" customHeight="true" outlineLevel="0" collapsed="false">
      <c r="A696" s="51" t="s">
        <v>133</v>
      </c>
      <c r="B696" s="52" t="s">
        <v>51</v>
      </c>
      <c r="C696" s="53" t="n">
        <v>24</v>
      </c>
      <c r="D696" s="53" t="n">
        <v>693667</v>
      </c>
      <c r="E696" s="53" t="n">
        <v>24572</v>
      </c>
      <c r="F696" s="53" t="n">
        <v>715385</v>
      </c>
      <c r="G696" s="53" t="n">
        <v>425402</v>
      </c>
      <c r="H696" s="53" t="n">
        <v>61328</v>
      </c>
      <c r="I696" s="53" t="n">
        <v>287897</v>
      </c>
      <c r="J696" s="53" t="n">
        <v>173430</v>
      </c>
      <c r="K696" s="53" t="n">
        <v>95971</v>
      </c>
      <c r="L696" s="53" t="n">
        <v>2919</v>
      </c>
      <c r="M696" s="53" t="n">
        <v>2579</v>
      </c>
      <c r="N696" s="53" t="n">
        <v>111548</v>
      </c>
      <c r="O696" s="54" t="n">
        <v>2086</v>
      </c>
      <c r="P696" s="51" t="s">
        <v>133</v>
      </c>
      <c r="Q696" s="52" t="s">
        <v>51</v>
      </c>
      <c r="R696" s="55" t="n">
        <v>402397</v>
      </c>
      <c r="S696" s="53" t="n">
        <v>304305</v>
      </c>
      <c r="T696" s="53" t="n">
        <v>113043</v>
      </c>
      <c r="U696" s="53" t="n">
        <v>67014</v>
      </c>
      <c r="V696" s="53" t="n">
        <v>17565</v>
      </c>
      <c r="W696" s="53" t="n">
        <v>98092</v>
      </c>
      <c r="X696" s="53" t="n">
        <v>2228</v>
      </c>
      <c r="Y696" s="53" t="n">
        <v>34399</v>
      </c>
      <c r="Z696" s="53" t="n">
        <v>1500</v>
      </c>
      <c r="AA696" s="53" t="n">
        <v>312988</v>
      </c>
      <c r="AB696" s="53" t="n">
        <v>50106</v>
      </c>
      <c r="AC696" s="53" t="n">
        <v>35752</v>
      </c>
      <c r="AD696" s="53" t="n">
        <v>221486</v>
      </c>
      <c r="AE696" s="53" t="n">
        <v>-14349</v>
      </c>
      <c r="AF696" s="53" t="n">
        <v>19993</v>
      </c>
      <c r="AG696" s="54" t="n">
        <v>5411</v>
      </c>
    </row>
    <row r="697" customFormat="false" ht="14.25" hidden="false" customHeight="true" outlineLevel="0" collapsed="false">
      <c r="A697" s="51" t="s">
        <v>133</v>
      </c>
      <c r="B697" s="52" t="s">
        <v>52</v>
      </c>
      <c r="C697" s="53" t="n">
        <v>10</v>
      </c>
      <c r="D697" s="53" t="n">
        <v>613838</v>
      </c>
      <c r="E697" s="53" t="n">
        <v>65981</v>
      </c>
      <c r="F697" s="53" t="n">
        <v>748345</v>
      </c>
      <c r="G697" s="53" t="n">
        <v>455352</v>
      </c>
      <c r="H697" s="53" t="n">
        <v>56983</v>
      </c>
      <c r="I697" s="53" t="n">
        <v>290076</v>
      </c>
      <c r="J697" s="53" t="n">
        <v>147876</v>
      </c>
      <c r="K697" s="53" t="n">
        <v>103904</v>
      </c>
      <c r="L697" s="53" t="n">
        <v>6442</v>
      </c>
      <c r="M697" s="53" t="n">
        <v>3815</v>
      </c>
      <c r="N697" s="53" t="n">
        <v>135758</v>
      </c>
      <c r="O697" s="54" t="n">
        <v>2917</v>
      </c>
      <c r="P697" s="51" t="s">
        <v>133</v>
      </c>
      <c r="Q697" s="52" t="s">
        <v>52</v>
      </c>
      <c r="R697" s="55" t="n">
        <v>388171</v>
      </c>
      <c r="S697" s="53" t="n">
        <v>295193</v>
      </c>
      <c r="T697" s="53" t="n">
        <v>90574</v>
      </c>
      <c r="U697" s="53" t="n">
        <v>29865</v>
      </c>
      <c r="V697" s="53" t="n">
        <v>9255</v>
      </c>
      <c r="W697" s="53" t="n">
        <v>92978</v>
      </c>
      <c r="X697" s="53" t="s">
        <v>40</v>
      </c>
      <c r="Y697" s="53" t="n">
        <v>41682</v>
      </c>
      <c r="Z697" s="53" t="s">
        <v>40</v>
      </c>
      <c r="AA697" s="53" t="n">
        <v>360174</v>
      </c>
      <c r="AB697" s="53" t="n">
        <v>73247</v>
      </c>
      <c r="AC697" s="53" t="n">
        <v>51978</v>
      </c>
      <c r="AD697" s="53" t="n">
        <v>235681</v>
      </c>
      <c r="AE697" s="53" t="n">
        <v>-6352</v>
      </c>
      <c r="AF697" s="53" t="n">
        <v>5620</v>
      </c>
      <c r="AG697" s="54" t="n">
        <v>12032</v>
      </c>
    </row>
    <row r="698" customFormat="false" ht="14.25" hidden="false" customHeight="true" outlineLevel="0" collapsed="false">
      <c r="A698" s="51" t="s">
        <v>133</v>
      </c>
      <c r="B698" s="52" t="s">
        <v>53</v>
      </c>
      <c r="C698" s="53" t="n">
        <v>8</v>
      </c>
      <c r="D698" s="53" t="n">
        <v>2715933</v>
      </c>
      <c r="E698" s="53" t="n">
        <v>87215</v>
      </c>
      <c r="F698" s="53" t="n">
        <v>3414957</v>
      </c>
      <c r="G698" s="53" t="n">
        <v>1880210</v>
      </c>
      <c r="H698" s="53" t="n">
        <v>686948</v>
      </c>
      <c r="I698" s="53" t="n">
        <v>1534747</v>
      </c>
      <c r="J698" s="53" t="n">
        <v>717859</v>
      </c>
      <c r="K698" s="53" t="n">
        <v>459802</v>
      </c>
      <c r="L698" s="53" t="n">
        <v>32723</v>
      </c>
      <c r="M698" s="53" t="n">
        <v>22013</v>
      </c>
      <c r="N698" s="53" t="n">
        <v>784165</v>
      </c>
      <c r="O698" s="54" t="s">
        <v>40</v>
      </c>
      <c r="P698" s="51" t="s">
        <v>133</v>
      </c>
      <c r="Q698" s="52" t="s">
        <v>53</v>
      </c>
      <c r="R698" s="55" t="n">
        <v>2378344</v>
      </c>
      <c r="S698" s="53" t="n">
        <v>1507100</v>
      </c>
      <c r="T698" s="53" t="n">
        <v>557177</v>
      </c>
      <c r="U698" s="53" t="n">
        <v>336733</v>
      </c>
      <c r="V698" s="53" t="n">
        <v>43695</v>
      </c>
      <c r="W698" s="53" t="n">
        <v>871244</v>
      </c>
      <c r="X698" s="53" t="n">
        <v>158335</v>
      </c>
      <c r="Y698" s="53" t="n">
        <v>439717</v>
      </c>
      <c r="Z698" s="53" t="n">
        <v>140</v>
      </c>
      <c r="AA698" s="53" t="n">
        <v>1036613</v>
      </c>
      <c r="AB698" s="53" t="n">
        <v>404012</v>
      </c>
      <c r="AC698" s="53" t="n">
        <v>233027</v>
      </c>
      <c r="AD698" s="53" t="n">
        <v>357817</v>
      </c>
      <c r="AE698" s="53" t="n">
        <v>-2863</v>
      </c>
      <c r="AF698" s="53" t="n">
        <v>44620</v>
      </c>
      <c r="AG698" s="54" t="n">
        <v>29352</v>
      </c>
    </row>
    <row r="699" customFormat="false" ht="27" hidden="false" customHeight="true" outlineLevel="0" collapsed="false">
      <c r="A699" s="51" t="s">
        <v>134</v>
      </c>
      <c r="B699" s="52"/>
      <c r="C699" s="53" t="n">
        <v>362</v>
      </c>
      <c r="D699" s="53" t="n">
        <v>4247530</v>
      </c>
      <c r="E699" s="53" t="n">
        <v>248977</v>
      </c>
      <c r="F699" s="53" t="n">
        <v>5312265</v>
      </c>
      <c r="G699" s="53" t="n">
        <v>3103618</v>
      </c>
      <c r="H699" s="53" t="n">
        <v>472912</v>
      </c>
      <c r="I699" s="53" t="n">
        <v>2204306</v>
      </c>
      <c r="J699" s="53" t="n">
        <v>925059</v>
      </c>
      <c r="K699" s="53" t="n">
        <v>477672</v>
      </c>
      <c r="L699" s="53" t="n">
        <v>46902</v>
      </c>
      <c r="M699" s="53" t="n">
        <v>23685</v>
      </c>
      <c r="N699" s="53" t="n">
        <v>1232345</v>
      </c>
      <c r="O699" s="54" t="n">
        <v>4341</v>
      </c>
      <c r="P699" s="51" t="s">
        <v>134</v>
      </c>
      <c r="Q699" s="52" t="n">
        <v>0</v>
      </c>
      <c r="R699" s="55" t="n">
        <v>2063241</v>
      </c>
      <c r="S699" s="53" t="n">
        <v>1376552</v>
      </c>
      <c r="T699" s="53" t="n">
        <v>531437</v>
      </c>
      <c r="U699" s="53" t="n">
        <v>248179</v>
      </c>
      <c r="V699" s="53" t="n">
        <v>107147</v>
      </c>
      <c r="W699" s="53" t="n">
        <v>686689</v>
      </c>
      <c r="X699" s="53" t="n">
        <v>96107</v>
      </c>
      <c r="Y699" s="53" t="n">
        <v>292805</v>
      </c>
      <c r="Z699" s="53" t="n">
        <v>22739</v>
      </c>
      <c r="AA699" s="53" t="n">
        <v>3249024</v>
      </c>
      <c r="AB699" s="53" t="n">
        <v>324342</v>
      </c>
      <c r="AC699" s="53" t="n">
        <v>449014</v>
      </c>
      <c r="AD699" s="53" t="n">
        <v>2618708</v>
      </c>
      <c r="AE699" s="53" t="n">
        <v>-240546</v>
      </c>
      <c r="AF699" s="53" t="n">
        <v>97506</v>
      </c>
      <c r="AG699" s="54" t="n">
        <v>90987</v>
      </c>
    </row>
    <row r="700" customFormat="false" ht="14.25" hidden="false" customHeight="true" outlineLevel="0" collapsed="false">
      <c r="A700" s="51" t="s">
        <v>134</v>
      </c>
      <c r="B700" s="52" t="s">
        <v>46</v>
      </c>
      <c r="C700" s="53" t="n">
        <v>84</v>
      </c>
      <c r="D700" s="58" t="n">
        <v>386989</v>
      </c>
      <c r="E700" s="58" t="n">
        <v>60901</v>
      </c>
      <c r="F700" s="58" t="n">
        <v>400557</v>
      </c>
      <c r="G700" s="57" t="s">
        <v>56</v>
      </c>
      <c r="H700" s="58" t="n">
        <v>46396</v>
      </c>
      <c r="I700" s="58" t="n">
        <v>141961</v>
      </c>
      <c r="J700" s="58" t="n">
        <v>95037</v>
      </c>
      <c r="K700" s="58" t="n">
        <v>42903</v>
      </c>
      <c r="L700" s="57" t="s">
        <v>56</v>
      </c>
      <c r="M700" s="58" t="n">
        <v>784</v>
      </c>
      <c r="N700" s="57" t="s">
        <v>56</v>
      </c>
      <c r="O700" s="57" t="s">
        <v>56</v>
      </c>
      <c r="P700" s="51" t="s">
        <v>134</v>
      </c>
      <c r="Q700" s="52" t="s">
        <v>46</v>
      </c>
      <c r="R700" s="55" t="n">
        <v>189259</v>
      </c>
      <c r="S700" s="53" t="n">
        <v>127874</v>
      </c>
      <c r="T700" s="53" t="n">
        <v>35843</v>
      </c>
      <c r="U700" s="57" t="s">
        <v>56</v>
      </c>
      <c r="V700" s="58" t="n">
        <v>9725</v>
      </c>
      <c r="W700" s="58" t="n">
        <v>61385</v>
      </c>
      <c r="X700" s="58" t="n">
        <v>12911</v>
      </c>
      <c r="Y700" s="58" t="n">
        <v>42906</v>
      </c>
      <c r="Z700" s="58" t="n">
        <v>1567</v>
      </c>
      <c r="AA700" s="58" t="n">
        <v>211298</v>
      </c>
      <c r="AB700" s="58" t="n">
        <v>3095</v>
      </c>
      <c r="AC700" s="57" t="s">
        <v>56</v>
      </c>
      <c r="AD700" s="58" t="n">
        <v>222649</v>
      </c>
      <c r="AE700" s="57" t="s">
        <v>56</v>
      </c>
      <c r="AF700" s="57" t="s">
        <v>56</v>
      </c>
      <c r="AG700" s="61" t="n">
        <v>1077</v>
      </c>
    </row>
    <row r="701" customFormat="false" ht="14.25" hidden="false" customHeight="true" outlineLevel="0" collapsed="false">
      <c r="A701" s="51" t="s">
        <v>134</v>
      </c>
      <c r="B701" s="52" t="s">
        <v>47</v>
      </c>
      <c r="C701" s="53" t="n">
        <v>122</v>
      </c>
      <c r="D701" s="58" t="n">
        <v>514785</v>
      </c>
      <c r="E701" s="58" t="n">
        <v>29060</v>
      </c>
      <c r="F701" s="58" t="n">
        <v>565260</v>
      </c>
      <c r="G701" s="57" t="s">
        <v>56</v>
      </c>
      <c r="H701" s="58" t="n">
        <v>69771</v>
      </c>
      <c r="I701" s="58" t="n">
        <v>218815</v>
      </c>
      <c r="J701" s="58" t="n">
        <v>143327</v>
      </c>
      <c r="K701" s="58" t="n">
        <v>67122</v>
      </c>
      <c r="L701" s="57" t="s">
        <v>56</v>
      </c>
      <c r="M701" s="58" t="n">
        <v>2068</v>
      </c>
      <c r="N701" s="57" t="s">
        <v>56</v>
      </c>
      <c r="O701" s="57" t="s">
        <v>56</v>
      </c>
      <c r="P701" s="51" t="s">
        <v>134</v>
      </c>
      <c r="Q701" s="52" t="s">
        <v>47</v>
      </c>
      <c r="R701" s="55" t="n">
        <v>246162</v>
      </c>
      <c r="S701" s="53" t="n">
        <v>155496</v>
      </c>
      <c r="T701" s="53" t="n">
        <v>66453</v>
      </c>
      <c r="U701" s="58" t="n">
        <v>39839</v>
      </c>
      <c r="V701" s="58" t="n">
        <v>11820</v>
      </c>
      <c r="W701" s="58" t="n">
        <v>90666</v>
      </c>
      <c r="X701" s="58" t="n">
        <v>3377</v>
      </c>
      <c r="Y701" s="58" t="n">
        <v>59091</v>
      </c>
      <c r="Z701" s="58" t="n">
        <v>4049</v>
      </c>
      <c r="AA701" s="58" t="n">
        <v>319098</v>
      </c>
      <c r="AB701" s="58" t="n">
        <v>9051</v>
      </c>
      <c r="AC701" s="58" t="n">
        <v>8934</v>
      </c>
      <c r="AD701" s="58" t="n">
        <v>312647</v>
      </c>
      <c r="AE701" s="57" t="s">
        <v>56</v>
      </c>
      <c r="AF701" s="57" t="s">
        <v>56</v>
      </c>
      <c r="AG701" s="61" t="n">
        <v>6497</v>
      </c>
    </row>
    <row r="702" customFormat="false" ht="14.25" hidden="false" customHeight="true" outlineLevel="0" collapsed="false">
      <c r="A702" s="51" t="s">
        <v>134</v>
      </c>
      <c r="B702" s="52" t="s">
        <v>48</v>
      </c>
      <c r="C702" s="53" t="n">
        <v>68</v>
      </c>
      <c r="D702" s="57" t="s">
        <v>56</v>
      </c>
      <c r="E702" s="57" t="s">
        <v>56</v>
      </c>
      <c r="F702" s="57" t="s">
        <v>56</v>
      </c>
      <c r="G702" s="57" t="s">
        <v>56</v>
      </c>
      <c r="H702" s="57" t="s">
        <v>56</v>
      </c>
      <c r="I702" s="57" t="s">
        <v>56</v>
      </c>
      <c r="J702" s="57" t="s">
        <v>56</v>
      </c>
      <c r="K702" s="57" t="s">
        <v>56</v>
      </c>
      <c r="L702" s="58" t="n">
        <v>3539</v>
      </c>
      <c r="M702" s="58" t="n">
        <v>1324</v>
      </c>
      <c r="N702" s="57" t="s">
        <v>56</v>
      </c>
      <c r="O702" s="57" t="s">
        <v>56</v>
      </c>
      <c r="P702" s="51" t="s">
        <v>134</v>
      </c>
      <c r="Q702" s="52" t="s">
        <v>48</v>
      </c>
      <c r="R702" s="59" t="s">
        <v>56</v>
      </c>
      <c r="S702" s="57" t="s">
        <v>56</v>
      </c>
      <c r="T702" s="57" t="s">
        <v>56</v>
      </c>
      <c r="U702" s="57" t="s">
        <v>56</v>
      </c>
      <c r="V702" s="58" t="n">
        <v>11291</v>
      </c>
      <c r="W702" s="57" t="s">
        <v>56</v>
      </c>
      <c r="X702" s="58" t="n">
        <v>10350</v>
      </c>
      <c r="Y702" s="57" t="s">
        <v>56</v>
      </c>
      <c r="Z702" s="57" t="s">
        <v>56</v>
      </c>
      <c r="AA702" s="57" t="s">
        <v>56</v>
      </c>
      <c r="AB702" s="57" t="s">
        <v>56</v>
      </c>
      <c r="AC702" s="57" t="s">
        <v>56</v>
      </c>
      <c r="AD702" s="57" t="s">
        <v>56</v>
      </c>
      <c r="AE702" s="57" t="s">
        <v>56</v>
      </c>
      <c r="AF702" s="57" t="s">
        <v>56</v>
      </c>
      <c r="AG702" s="60" t="s">
        <v>56</v>
      </c>
    </row>
    <row r="703" customFormat="false" ht="14.25" hidden="false" customHeight="true" outlineLevel="0" collapsed="false">
      <c r="A703" s="51" t="s">
        <v>134</v>
      </c>
      <c r="B703" s="52" t="s">
        <v>49</v>
      </c>
      <c r="C703" s="53" t="n">
        <v>32</v>
      </c>
      <c r="D703" s="57" t="s">
        <v>56</v>
      </c>
      <c r="E703" s="57" t="s">
        <v>56</v>
      </c>
      <c r="F703" s="57" t="s">
        <v>56</v>
      </c>
      <c r="G703" s="57" t="s">
        <v>56</v>
      </c>
      <c r="H703" s="57" t="s">
        <v>56</v>
      </c>
      <c r="I703" s="57" t="s">
        <v>56</v>
      </c>
      <c r="J703" s="57" t="s">
        <v>56</v>
      </c>
      <c r="K703" s="57" t="s">
        <v>56</v>
      </c>
      <c r="L703" s="57" t="s">
        <v>56</v>
      </c>
      <c r="M703" s="58" t="n">
        <v>1043</v>
      </c>
      <c r="N703" s="57" t="s">
        <v>56</v>
      </c>
      <c r="O703" s="57" t="s">
        <v>56</v>
      </c>
      <c r="P703" s="51" t="s">
        <v>134</v>
      </c>
      <c r="Q703" s="52" t="s">
        <v>49</v>
      </c>
      <c r="R703" s="59" t="s">
        <v>56</v>
      </c>
      <c r="S703" s="57" t="s">
        <v>56</v>
      </c>
      <c r="T703" s="57" t="s">
        <v>56</v>
      </c>
      <c r="U703" s="57" t="s">
        <v>56</v>
      </c>
      <c r="V703" s="58" t="n">
        <v>10018</v>
      </c>
      <c r="W703" s="57" t="s">
        <v>56</v>
      </c>
      <c r="X703" s="57" t="s">
        <v>56</v>
      </c>
      <c r="Y703" s="58" t="n">
        <v>22327</v>
      </c>
      <c r="Z703" s="57" t="s">
        <v>56</v>
      </c>
      <c r="AA703" s="57" t="s">
        <v>56</v>
      </c>
      <c r="AB703" s="57" t="s">
        <v>56</v>
      </c>
      <c r="AC703" s="57" t="s">
        <v>56</v>
      </c>
      <c r="AD703" s="57" t="s">
        <v>56</v>
      </c>
      <c r="AE703" s="57" t="s">
        <v>56</v>
      </c>
      <c r="AF703" s="57" t="s">
        <v>56</v>
      </c>
      <c r="AG703" s="61" t="n">
        <v>16095</v>
      </c>
    </row>
    <row r="704" customFormat="false" ht="14.25" hidden="false" customHeight="true" outlineLevel="0" collapsed="false">
      <c r="A704" s="51" t="s">
        <v>134</v>
      </c>
      <c r="B704" s="52" t="s">
        <v>50</v>
      </c>
      <c r="C704" s="53" t="n">
        <v>15</v>
      </c>
      <c r="D704" s="58" t="n">
        <v>173452</v>
      </c>
      <c r="E704" s="58" t="n">
        <v>8040</v>
      </c>
      <c r="F704" s="58" t="n">
        <v>162532</v>
      </c>
      <c r="G704" s="58" t="n">
        <v>115200</v>
      </c>
      <c r="H704" s="58" t="n">
        <v>22725</v>
      </c>
      <c r="I704" s="58" t="n">
        <v>47106</v>
      </c>
      <c r="J704" s="58" t="n">
        <v>28367</v>
      </c>
      <c r="K704" s="58" t="n">
        <v>16979</v>
      </c>
      <c r="L704" s="58" t="n">
        <v>1985</v>
      </c>
      <c r="M704" s="58" t="n">
        <v>743</v>
      </c>
      <c r="N704" s="58" t="n">
        <v>16754</v>
      </c>
      <c r="O704" s="61" t="n">
        <v>226</v>
      </c>
      <c r="P704" s="51" t="s">
        <v>134</v>
      </c>
      <c r="Q704" s="52" t="s">
        <v>50</v>
      </c>
      <c r="R704" s="55" t="n">
        <v>86091</v>
      </c>
      <c r="S704" s="53" t="n">
        <v>61707</v>
      </c>
      <c r="T704" s="53" t="n">
        <v>24603</v>
      </c>
      <c r="U704" s="58" t="n">
        <v>10999</v>
      </c>
      <c r="V704" s="58" t="n">
        <v>52</v>
      </c>
      <c r="W704" s="58" t="n">
        <v>24384</v>
      </c>
      <c r="X704" s="58" t="n">
        <v>735</v>
      </c>
      <c r="Y704" s="58" t="n">
        <v>11255</v>
      </c>
      <c r="Z704" s="58" t="n">
        <v>10</v>
      </c>
      <c r="AA704" s="58" t="n">
        <v>76441</v>
      </c>
      <c r="AB704" s="58" t="n">
        <v>10120</v>
      </c>
      <c r="AC704" s="58" t="n">
        <v>7470</v>
      </c>
      <c r="AD704" s="58" t="n">
        <v>60251</v>
      </c>
      <c r="AE704" s="58" t="n">
        <v>-1674</v>
      </c>
      <c r="AF704" s="58" t="n">
        <v>274</v>
      </c>
      <c r="AG704" s="61" t="n">
        <v>1760</v>
      </c>
    </row>
    <row r="705" customFormat="false" ht="14.25" hidden="false" customHeight="true" outlineLevel="0" collapsed="false">
      <c r="A705" s="51" t="s">
        <v>134</v>
      </c>
      <c r="B705" s="52" t="s">
        <v>51</v>
      </c>
      <c r="C705" s="53" t="n">
        <v>25</v>
      </c>
      <c r="D705" s="57" t="s">
        <v>56</v>
      </c>
      <c r="E705" s="57" t="s">
        <v>56</v>
      </c>
      <c r="F705" s="57" t="s">
        <v>56</v>
      </c>
      <c r="G705" s="57" t="s">
        <v>56</v>
      </c>
      <c r="H705" s="57" t="s">
        <v>56</v>
      </c>
      <c r="I705" s="57" t="s">
        <v>56</v>
      </c>
      <c r="J705" s="57" t="s">
        <v>56</v>
      </c>
      <c r="K705" s="57" t="s">
        <v>56</v>
      </c>
      <c r="L705" s="57" t="s">
        <v>56</v>
      </c>
      <c r="M705" s="57" t="s">
        <v>56</v>
      </c>
      <c r="N705" s="57" t="s">
        <v>56</v>
      </c>
      <c r="O705" s="61" t="n">
        <v>12</v>
      </c>
      <c r="P705" s="51" t="s">
        <v>134</v>
      </c>
      <c r="Q705" s="52" t="s">
        <v>51</v>
      </c>
      <c r="R705" s="59" t="s">
        <v>56</v>
      </c>
      <c r="S705" s="57" t="s">
        <v>56</v>
      </c>
      <c r="T705" s="57" t="s">
        <v>56</v>
      </c>
      <c r="U705" s="57" t="s">
        <v>56</v>
      </c>
      <c r="V705" s="57" t="s">
        <v>56</v>
      </c>
      <c r="W705" s="57" t="s">
        <v>56</v>
      </c>
      <c r="X705" s="57" t="s">
        <v>56</v>
      </c>
      <c r="Y705" s="57" t="s">
        <v>56</v>
      </c>
      <c r="Z705" s="57" t="s">
        <v>56</v>
      </c>
      <c r="AA705" s="57" t="s">
        <v>56</v>
      </c>
      <c r="AB705" s="57" t="s">
        <v>56</v>
      </c>
      <c r="AC705" s="57" t="s">
        <v>56</v>
      </c>
      <c r="AD705" s="57" t="s">
        <v>56</v>
      </c>
      <c r="AE705" s="57" t="s">
        <v>56</v>
      </c>
      <c r="AF705" s="57" t="s">
        <v>56</v>
      </c>
      <c r="AG705" s="60" t="s">
        <v>56</v>
      </c>
    </row>
    <row r="706" customFormat="false" ht="14.25" hidden="false" customHeight="true" outlineLevel="0" collapsed="false">
      <c r="A706" s="51" t="s">
        <v>134</v>
      </c>
      <c r="B706" s="52" t="s">
        <v>52</v>
      </c>
      <c r="C706" s="53" t="n">
        <v>7</v>
      </c>
      <c r="D706" s="58" t="n">
        <v>305133</v>
      </c>
      <c r="E706" s="58" t="n">
        <v>13589</v>
      </c>
      <c r="F706" s="58" t="n">
        <v>368960</v>
      </c>
      <c r="G706" s="58" t="n">
        <v>174897</v>
      </c>
      <c r="H706" s="58" t="n">
        <v>44771</v>
      </c>
      <c r="I706" s="58" t="n">
        <v>194037</v>
      </c>
      <c r="J706" s="58" t="n">
        <v>54815</v>
      </c>
      <c r="K706" s="58" t="n">
        <v>32302</v>
      </c>
      <c r="L706" s="58" t="n">
        <v>6275</v>
      </c>
      <c r="M706" s="57" t="s">
        <v>56</v>
      </c>
      <c r="N706" s="58" t="n">
        <v>132947</v>
      </c>
      <c r="O706" s="61" t="n">
        <v>26</v>
      </c>
      <c r="P706" s="51" t="s">
        <v>134</v>
      </c>
      <c r="Q706" s="52" t="s">
        <v>52</v>
      </c>
      <c r="R706" s="55" t="n">
        <v>127446</v>
      </c>
      <c r="S706" s="53" t="n">
        <v>94931</v>
      </c>
      <c r="T706" s="53" t="n">
        <v>31277</v>
      </c>
      <c r="U706" s="58" t="n">
        <v>21051</v>
      </c>
      <c r="V706" s="57" t="s">
        <v>56</v>
      </c>
      <c r="W706" s="58" t="n">
        <v>32515</v>
      </c>
      <c r="X706" s="57" t="s">
        <v>56</v>
      </c>
      <c r="Y706" s="58" t="n">
        <v>10282</v>
      </c>
      <c r="Z706" s="58" t="n">
        <v>327</v>
      </c>
      <c r="AA706" s="58" t="n">
        <v>241514</v>
      </c>
      <c r="AB706" s="58" t="n">
        <v>46441</v>
      </c>
      <c r="AC706" s="58" t="n">
        <v>95723</v>
      </c>
      <c r="AD706" s="58" t="n">
        <v>103221</v>
      </c>
      <c r="AE706" s="58" t="n">
        <v>-5501</v>
      </c>
      <c r="AF706" s="58" t="n">
        <v>1630</v>
      </c>
      <c r="AG706" s="61" t="n">
        <v>5046</v>
      </c>
    </row>
    <row r="707" customFormat="false" ht="14.25" hidden="false" customHeight="true" outlineLevel="0" collapsed="false">
      <c r="A707" s="51" t="s">
        <v>134</v>
      </c>
      <c r="B707" s="52" t="s">
        <v>53</v>
      </c>
      <c r="C707" s="53" t="n">
        <v>9</v>
      </c>
      <c r="D707" s="57" t="s">
        <v>56</v>
      </c>
      <c r="E707" s="57" t="s">
        <v>56</v>
      </c>
      <c r="F707" s="57" t="s">
        <v>56</v>
      </c>
      <c r="G707" s="57" t="s">
        <v>56</v>
      </c>
      <c r="H707" s="57" t="s">
        <v>56</v>
      </c>
      <c r="I707" s="57" t="s">
        <v>56</v>
      </c>
      <c r="J707" s="57" t="s">
        <v>56</v>
      </c>
      <c r="K707" s="57" t="s">
        <v>56</v>
      </c>
      <c r="L707" s="57" t="s">
        <v>56</v>
      </c>
      <c r="M707" s="58" t="n">
        <v>13060</v>
      </c>
      <c r="N707" s="57" t="s">
        <v>56</v>
      </c>
      <c r="O707" s="61" t="s">
        <v>40</v>
      </c>
      <c r="P707" s="51" t="s">
        <v>134</v>
      </c>
      <c r="Q707" s="52" t="s">
        <v>53</v>
      </c>
      <c r="R707" s="59" t="s">
        <v>56</v>
      </c>
      <c r="S707" s="57" t="s">
        <v>56</v>
      </c>
      <c r="T707" s="57" t="s">
        <v>56</v>
      </c>
      <c r="U707" s="57" t="s">
        <v>56</v>
      </c>
      <c r="V707" s="57" t="s">
        <v>56</v>
      </c>
      <c r="W707" s="57" t="s">
        <v>56</v>
      </c>
      <c r="X707" s="58" t="n">
        <v>57525</v>
      </c>
      <c r="Y707" s="57" t="s">
        <v>56</v>
      </c>
      <c r="Z707" s="58" t="s">
        <v>40</v>
      </c>
      <c r="AA707" s="57" t="s">
        <v>56</v>
      </c>
      <c r="AB707" s="57" t="s">
        <v>56</v>
      </c>
      <c r="AC707" s="57" t="s">
        <v>56</v>
      </c>
      <c r="AD707" s="57" t="s">
        <v>56</v>
      </c>
      <c r="AE707" s="57" t="s">
        <v>56</v>
      </c>
      <c r="AF707" s="57" t="s">
        <v>56</v>
      </c>
      <c r="AG707" s="60" t="s">
        <v>56</v>
      </c>
    </row>
    <row r="708" customFormat="false" ht="27" hidden="false" customHeight="true" outlineLevel="0" collapsed="false">
      <c r="A708" s="51" t="s">
        <v>135</v>
      </c>
      <c r="B708" s="52"/>
      <c r="C708" s="53" t="n">
        <v>130</v>
      </c>
      <c r="D708" s="58" t="n">
        <v>23189233</v>
      </c>
      <c r="E708" s="58" t="n">
        <v>-1159688</v>
      </c>
      <c r="F708" s="58" t="n">
        <v>51267507</v>
      </c>
      <c r="G708" s="58" t="n">
        <v>7373603</v>
      </c>
      <c r="H708" s="58" t="n">
        <v>957639</v>
      </c>
      <c r="I708" s="58" t="n">
        <v>43891077</v>
      </c>
      <c r="J708" s="58" t="n">
        <v>33274998</v>
      </c>
      <c r="K708" s="58" t="n">
        <v>30251354</v>
      </c>
      <c r="L708" s="58" t="n">
        <v>1023363</v>
      </c>
      <c r="M708" s="58" t="n">
        <v>55942</v>
      </c>
      <c r="N708" s="58" t="n">
        <v>9592716</v>
      </c>
      <c r="O708" s="61" t="n">
        <v>2827</v>
      </c>
      <c r="P708" s="51" t="s">
        <v>135</v>
      </c>
      <c r="Q708" s="52" t="n">
        <v>0</v>
      </c>
      <c r="R708" s="59" t="n">
        <v>42975824</v>
      </c>
      <c r="S708" s="58" t="n">
        <v>8365223</v>
      </c>
      <c r="T708" s="58" t="n">
        <v>1296493</v>
      </c>
      <c r="U708" s="58" t="n">
        <v>2146301</v>
      </c>
      <c r="V708" s="58" t="n">
        <v>207573</v>
      </c>
      <c r="W708" s="58" t="n">
        <v>34610601</v>
      </c>
      <c r="X708" s="58" t="n">
        <v>11988208</v>
      </c>
      <c r="Y708" s="58" t="n">
        <v>12290045</v>
      </c>
      <c r="Z708" s="58" t="n">
        <v>28301</v>
      </c>
      <c r="AA708" s="58" t="n">
        <v>8291683</v>
      </c>
      <c r="AB708" s="58" t="n">
        <v>4357981</v>
      </c>
      <c r="AC708" s="58" t="n">
        <v>1249498</v>
      </c>
      <c r="AD708" s="58" t="n">
        <v>2742627</v>
      </c>
      <c r="AE708" s="58" t="n">
        <v>-262174</v>
      </c>
      <c r="AF708" s="58" t="n">
        <v>203751</v>
      </c>
      <c r="AG708" s="61" t="n">
        <v>146524</v>
      </c>
    </row>
    <row r="709" customFormat="false" ht="14.25" hidden="false" customHeight="true" outlineLevel="0" collapsed="false">
      <c r="A709" s="51" t="s">
        <v>135</v>
      </c>
      <c r="B709" s="52" t="s">
        <v>46</v>
      </c>
      <c r="C709" s="53" t="n">
        <v>8</v>
      </c>
      <c r="D709" s="58" t="n">
        <v>35363</v>
      </c>
      <c r="E709" s="58" t="n">
        <v>2070</v>
      </c>
      <c r="F709" s="58" t="n">
        <v>35320</v>
      </c>
      <c r="G709" s="58" t="n">
        <v>14022</v>
      </c>
      <c r="H709" s="58" t="n">
        <v>479</v>
      </c>
      <c r="I709" s="58" t="n">
        <v>21204</v>
      </c>
      <c r="J709" s="58" t="n">
        <v>7678</v>
      </c>
      <c r="K709" s="58" t="n">
        <v>4974</v>
      </c>
      <c r="L709" s="58" t="n">
        <v>124</v>
      </c>
      <c r="M709" s="58" t="n">
        <v>35</v>
      </c>
      <c r="N709" s="58" t="n">
        <v>13402</v>
      </c>
      <c r="O709" s="61" t="n">
        <v>94</v>
      </c>
      <c r="P709" s="51" t="s">
        <v>135</v>
      </c>
      <c r="Q709" s="52" t="s">
        <v>46</v>
      </c>
      <c r="R709" s="59" t="n">
        <v>10871</v>
      </c>
      <c r="S709" s="58" t="n">
        <v>6788</v>
      </c>
      <c r="T709" s="58" t="n">
        <v>3929</v>
      </c>
      <c r="U709" s="58" t="n">
        <v>657</v>
      </c>
      <c r="V709" s="58" t="n">
        <v>45</v>
      </c>
      <c r="W709" s="58" t="n">
        <v>4083</v>
      </c>
      <c r="X709" s="58" t="s">
        <v>40</v>
      </c>
      <c r="Y709" s="58" t="n">
        <v>1807</v>
      </c>
      <c r="Z709" s="58" t="n">
        <v>298</v>
      </c>
      <c r="AA709" s="58" t="n">
        <v>24449</v>
      </c>
      <c r="AB709" s="58" t="n">
        <v>303</v>
      </c>
      <c r="AC709" s="58" t="n">
        <v>89</v>
      </c>
      <c r="AD709" s="58" t="n">
        <v>24195</v>
      </c>
      <c r="AE709" s="58" t="n">
        <v>-63</v>
      </c>
      <c r="AF709" s="58" t="n">
        <v>-75</v>
      </c>
      <c r="AG709" s="61" t="n">
        <v>906</v>
      </c>
    </row>
    <row r="710" customFormat="false" ht="14.25" hidden="false" customHeight="true" outlineLevel="0" collapsed="false">
      <c r="A710" s="51" t="s">
        <v>135</v>
      </c>
      <c r="B710" s="52" t="s">
        <v>47</v>
      </c>
      <c r="C710" s="53" t="n">
        <v>19</v>
      </c>
      <c r="D710" s="58" t="n">
        <v>113664</v>
      </c>
      <c r="E710" s="58" t="n">
        <v>4962</v>
      </c>
      <c r="F710" s="58" t="n">
        <v>111622</v>
      </c>
      <c r="G710" s="58" t="n">
        <v>46523</v>
      </c>
      <c r="H710" s="58" t="n">
        <v>1852</v>
      </c>
      <c r="I710" s="58" t="n">
        <v>65029</v>
      </c>
      <c r="J710" s="58" t="n">
        <v>55224</v>
      </c>
      <c r="K710" s="58" t="n">
        <v>33648</v>
      </c>
      <c r="L710" s="58" t="n">
        <v>1685</v>
      </c>
      <c r="M710" s="58" t="n">
        <v>130</v>
      </c>
      <c r="N710" s="58" t="n">
        <v>8120</v>
      </c>
      <c r="O710" s="61" t="n">
        <v>70</v>
      </c>
      <c r="P710" s="51" t="s">
        <v>135</v>
      </c>
      <c r="Q710" s="52" t="s">
        <v>47</v>
      </c>
      <c r="R710" s="59" t="n">
        <v>66104</v>
      </c>
      <c r="S710" s="58" t="n">
        <v>32891</v>
      </c>
      <c r="T710" s="58" t="n">
        <v>11180</v>
      </c>
      <c r="U710" s="58" t="n">
        <v>10004</v>
      </c>
      <c r="V710" s="58" t="n">
        <v>925</v>
      </c>
      <c r="W710" s="58" t="n">
        <v>33213</v>
      </c>
      <c r="X710" s="58" t="n">
        <v>528</v>
      </c>
      <c r="Y710" s="58" t="n">
        <v>15650</v>
      </c>
      <c r="Z710" s="58" t="n">
        <v>4697</v>
      </c>
      <c r="AA710" s="58" t="n">
        <v>45518</v>
      </c>
      <c r="AB710" s="58" t="n">
        <v>1441</v>
      </c>
      <c r="AC710" s="58" t="n">
        <v>210</v>
      </c>
      <c r="AD710" s="58" t="n">
        <v>40930</v>
      </c>
      <c r="AE710" s="58" t="n">
        <v>-2</v>
      </c>
      <c r="AF710" s="58" t="n">
        <v>2939</v>
      </c>
      <c r="AG710" s="61" t="n">
        <v>849</v>
      </c>
    </row>
    <row r="711" customFormat="false" ht="14.25" hidden="false" customHeight="true" outlineLevel="0" collapsed="false">
      <c r="A711" s="51" t="s">
        <v>135</v>
      </c>
      <c r="B711" s="52" t="s">
        <v>48</v>
      </c>
      <c r="C711" s="53" t="n">
        <v>31</v>
      </c>
      <c r="D711" s="58" t="n">
        <v>196336</v>
      </c>
      <c r="E711" s="58" t="n">
        <v>5250</v>
      </c>
      <c r="F711" s="58" t="n">
        <v>190669</v>
      </c>
      <c r="G711" s="58" t="n">
        <v>68686</v>
      </c>
      <c r="H711" s="58" t="n">
        <v>2902</v>
      </c>
      <c r="I711" s="58" t="n">
        <v>121018</v>
      </c>
      <c r="J711" s="58" t="n">
        <v>104260</v>
      </c>
      <c r="K711" s="58" t="n">
        <v>68787</v>
      </c>
      <c r="L711" s="58" t="n">
        <v>728</v>
      </c>
      <c r="M711" s="58" t="n">
        <v>256</v>
      </c>
      <c r="N711" s="58" t="n">
        <v>16030</v>
      </c>
      <c r="O711" s="61" t="n">
        <v>965</v>
      </c>
      <c r="P711" s="51" t="s">
        <v>135</v>
      </c>
      <c r="Q711" s="52" t="s">
        <v>48</v>
      </c>
      <c r="R711" s="59" t="n">
        <v>100758</v>
      </c>
      <c r="S711" s="58" t="n">
        <v>55700</v>
      </c>
      <c r="T711" s="58" t="n">
        <v>23832</v>
      </c>
      <c r="U711" s="58" t="n">
        <v>13641</v>
      </c>
      <c r="V711" s="58" t="n">
        <v>298</v>
      </c>
      <c r="W711" s="58" t="n">
        <v>45058</v>
      </c>
      <c r="X711" s="58" t="n">
        <v>1420</v>
      </c>
      <c r="Y711" s="58" t="n">
        <v>26343</v>
      </c>
      <c r="Z711" s="58" t="n">
        <v>4309</v>
      </c>
      <c r="AA711" s="58" t="n">
        <v>89911</v>
      </c>
      <c r="AB711" s="58" t="n">
        <v>5479</v>
      </c>
      <c r="AC711" s="58" t="n">
        <v>1066</v>
      </c>
      <c r="AD711" s="58" t="n">
        <v>83741</v>
      </c>
      <c r="AE711" s="58" t="n">
        <v>-328</v>
      </c>
      <c r="AF711" s="58" t="n">
        <v>-47</v>
      </c>
      <c r="AG711" s="61" t="n">
        <v>783</v>
      </c>
    </row>
    <row r="712" customFormat="false" ht="14.25" hidden="false" customHeight="true" outlineLevel="0" collapsed="false">
      <c r="A712" s="51" t="s">
        <v>135</v>
      </c>
      <c r="B712" s="52" t="s">
        <v>49</v>
      </c>
      <c r="C712" s="53" t="n">
        <v>11</v>
      </c>
      <c r="D712" s="58" t="n">
        <v>231772</v>
      </c>
      <c r="E712" s="58" t="n">
        <v>7170</v>
      </c>
      <c r="F712" s="58" t="n">
        <v>193105</v>
      </c>
      <c r="G712" s="58" t="n">
        <v>56767</v>
      </c>
      <c r="H712" s="58" t="n">
        <v>5747</v>
      </c>
      <c r="I712" s="58" t="n">
        <v>136243</v>
      </c>
      <c r="J712" s="58" t="n">
        <v>112561</v>
      </c>
      <c r="K712" s="58" t="n">
        <v>93284</v>
      </c>
      <c r="L712" s="58" t="n">
        <v>4669</v>
      </c>
      <c r="M712" s="58" t="n">
        <v>3210</v>
      </c>
      <c r="N712" s="58" t="n">
        <v>19013</v>
      </c>
      <c r="O712" s="61" t="n">
        <v>95</v>
      </c>
      <c r="P712" s="51" t="s">
        <v>135</v>
      </c>
      <c r="Q712" s="52" t="s">
        <v>49</v>
      </c>
      <c r="R712" s="59" t="n">
        <v>100034</v>
      </c>
      <c r="S712" s="58" t="n">
        <v>60010</v>
      </c>
      <c r="T712" s="58" t="n">
        <v>22362</v>
      </c>
      <c r="U712" s="57" t="s">
        <v>56</v>
      </c>
      <c r="V712" s="58" t="n">
        <v>532</v>
      </c>
      <c r="W712" s="58" t="n">
        <v>40024</v>
      </c>
      <c r="X712" s="58" t="s">
        <v>40</v>
      </c>
      <c r="Y712" s="58" t="n">
        <v>25820</v>
      </c>
      <c r="Z712" s="58" t="n">
        <v>3046</v>
      </c>
      <c r="AA712" s="58" t="n">
        <v>93071</v>
      </c>
      <c r="AB712" s="58" t="n">
        <v>4474</v>
      </c>
      <c r="AC712" s="58" t="n">
        <v>13901</v>
      </c>
      <c r="AD712" s="58" t="n">
        <v>76046</v>
      </c>
      <c r="AE712" s="58" t="n">
        <v>-1733</v>
      </c>
      <c r="AF712" s="58" t="n">
        <v>383</v>
      </c>
      <c r="AG712" s="61" t="n">
        <v>835</v>
      </c>
    </row>
    <row r="713" customFormat="false" ht="14.25" hidden="false" customHeight="true" outlineLevel="0" collapsed="false">
      <c r="A713" s="51" t="s">
        <v>135</v>
      </c>
      <c r="B713" s="52" t="s">
        <v>50</v>
      </c>
      <c r="C713" s="53" t="n">
        <v>6</v>
      </c>
      <c r="D713" s="58" t="n">
        <v>93404</v>
      </c>
      <c r="E713" s="58" t="n">
        <v>3764</v>
      </c>
      <c r="F713" s="58" t="n">
        <v>96488</v>
      </c>
      <c r="G713" s="58" t="n">
        <v>24297</v>
      </c>
      <c r="H713" s="58" t="n">
        <v>4432</v>
      </c>
      <c r="I713" s="58" t="n">
        <v>72136</v>
      </c>
      <c r="J713" s="58" t="n">
        <v>64082</v>
      </c>
      <c r="K713" s="58" t="n">
        <v>55193</v>
      </c>
      <c r="L713" s="58" t="n">
        <v>731</v>
      </c>
      <c r="M713" s="58" t="n">
        <v>600</v>
      </c>
      <c r="N713" s="58" t="n">
        <v>7323</v>
      </c>
      <c r="O713" s="61" t="n">
        <v>55</v>
      </c>
      <c r="P713" s="51" t="s">
        <v>135</v>
      </c>
      <c r="Q713" s="52" t="s">
        <v>50</v>
      </c>
      <c r="R713" s="59" t="n">
        <v>63844</v>
      </c>
      <c r="S713" s="58" t="n">
        <v>28461</v>
      </c>
      <c r="T713" s="58" t="n">
        <v>9107</v>
      </c>
      <c r="U713" s="57" t="s">
        <v>56</v>
      </c>
      <c r="V713" s="58" t="n">
        <v>2</v>
      </c>
      <c r="W713" s="58" t="n">
        <v>35383</v>
      </c>
      <c r="X713" s="57" t="s">
        <v>56</v>
      </c>
      <c r="Y713" s="58" t="n">
        <v>23062</v>
      </c>
      <c r="Z713" s="58" t="n">
        <v>60</v>
      </c>
      <c r="AA713" s="58" t="n">
        <v>32644</v>
      </c>
      <c r="AB713" s="58" t="n">
        <v>3695</v>
      </c>
      <c r="AC713" s="58" t="n">
        <v>1181</v>
      </c>
      <c r="AD713" s="58" t="n">
        <v>27362</v>
      </c>
      <c r="AE713" s="58" t="n">
        <v>-393</v>
      </c>
      <c r="AF713" s="58" t="n">
        <v>799</v>
      </c>
      <c r="AG713" s="61" t="n">
        <v>347</v>
      </c>
    </row>
    <row r="714" customFormat="false" ht="14.25" hidden="false" customHeight="true" outlineLevel="0" collapsed="false">
      <c r="A714" s="51" t="s">
        <v>135</v>
      </c>
      <c r="B714" s="52" t="s">
        <v>51</v>
      </c>
      <c r="C714" s="53" t="n">
        <v>23</v>
      </c>
      <c r="D714" s="58" t="n">
        <v>668380</v>
      </c>
      <c r="E714" s="58" t="n">
        <v>24864</v>
      </c>
      <c r="F714" s="58" t="n">
        <v>670565</v>
      </c>
      <c r="G714" s="58" t="n">
        <v>163522</v>
      </c>
      <c r="H714" s="58" t="n">
        <v>15832</v>
      </c>
      <c r="I714" s="58" t="n">
        <v>505665</v>
      </c>
      <c r="J714" s="58" t="n">
        <v>420215</v>
      </c>
      <c r="K714" s="58" t="n">
        <v>361380</v>
      </c>
      <c r="L714" s="58" t="n">
        <v>8364</v>
      </c>
      <c r="M714" s="58" t="n">
        <v>3781</v>
      </c>
      <c r="N714" s="58" t="n">
        <v>77086</v>
      </c>
      <c r="O714" s="61" t="n">
        <v>1378</v>
      </c>
      <c r="P714" s="51" t="s">
        <v>135</v>
      </c>
      <c r="Q714" s="52" t="s">
        <v>51</v>
      </c>
      <c r="R714" s="59" t="n">
        <v>376539</v>
      </c>
      <c r="S714" s="58" t="n">
        <v>192470</v>
      </c>
      <c r="T714" s="58" t="n">
        <v>50856</v>
      </c>
      <c r="U714" s="58" t="n">
        <v>68030</v>
      </c>
      <c r="V714" s="58" t="n">
        <v>12188</v>
      </c>
      <c r="W714" s="58" t="n">
        <v>184069</v>
      </c>
      <c r="X714" s="57" t="s">
        <v>56</v>
      </c>
      <c r="Y714" s="58" t="n">
        <v>128284</v>
      </c>
      <c r="Z714" s="58" t="n">
        <v>7006</v>
      </c>
      <c r="AA714" s="58" t="n">
        <v>294026</v>
      </c>
      <c r="AB714" s="58" t="n">
        <v>55851</v>
      </c>
      <c r="AC714" s="58" t="n">
        <v>15986</v>
      </c>
      <c r="AD714" s="58" t="n">
        <v>207456</v>
      </c>
      <c r="AE714" s="58" t="n">
        <v>-2003</v>
      </c>
      <c r="AF714" s="58" t="n">
        <v>16736</v>
      </c>
      <c r="AG714" s="61" t="n">
        <v>5726</v>
      </c>
    </row>
    <row r="715" customFormat="false" ht="14.25" hidden="false" customHeight="true" outlineLevel="0" collapsed="false">
      <c r="A715" s="51" t="s">
        <v>135</v>
      </c>
      <c r="B715" s="52" t="s">
        <v>52</v>
      </c>
      <c r="C715" s="53" t="n">
        <v>12</v>
      </c>
      <c r="D715" s="58" t="n">
        <v>848781</v>
      </c>
      <c r="E715" s="58" t="n">
        <v>13135</v>
      </c>
      <c r="F715" s="58" t="n">
        <v>1107463</v>
      </c>
      <c r="G715" s="58" t="n">
        <v>285552</v>
      </c>
      <c r="H715" s="58" t="n">
        <v>62583</v>
      </c>
      <c r="I715" s="58" t="n">
        <v>821741</v>
      </c>
      <c r="J715" s="58" t="n">
        <v>702226</v>
      </c>
      <c r="K715" s="58" t="n">
        <v>620246</v>
      </c>
      <c r="L715" s="58" t="n">
        <v>13464</v>
      </c>
      <c r="M715" s="58" t="n">
        <v>4737</v>
      </c>
      <c r="N715" s="58" t="n">
        <v>106051</v>
      </c>
      <c r="O715" s="61" t="n">
        <v>170</v>
      </c>
      <c r="P715" s="51" t="s">
        <v>135</v>
      </c>
      <c r="Q715" s="52" t="s">
        <v>52</v>
      </c>
      <c r="R715" s="59" t="n">
        <v>773170</v>
      </c>
      <c r="S715" s="58" t="n">
        <v>319927</v>
      </c>
      <c r="T715" s="58" t="n">
        <v>78035</v>
      </c>
      <c r="U715" s="58" t="n">
        <v>69264</v>
      </c>
      <c r="V715" s="58" t="n">
        <v>19948</v>
      </c>
      <c r="W715" s="58" t="n">
        <v>453243</v>
      </c>
      <c r="X715" s="58" t="n">
        <v>141172</v>
      </c>
      <c r="Y715" s="58" t="n">
        <v>230968</v>
      </c>
      <c r="Z715" s="57" t="s">
        <v>56</v>
      </c>
      <c r="AA715" s="58" t="n">
        <v>334293</v>
      </c>
      <c r="AB715" s="58" t="n">
        <v>85450</v>
      </c>
      <c r="AC715" s="58" t="n">
        <v>52957</v>
      </c>
      <c r="AD715" s="58" t="n">
        <v>192204</v>
      </c>
      <c r="AE715" s="58" t="n">
        <v>-2623</v>
      </c>
      <c r="AF715" s="58" t="n">
        <v>6305</v>
      </c>
      <c r="AG715" s="61" t="n">
        <v>5285</v>
      </c>
    </row>
    <row r="716" customFormat="false" ht="14.25" hidden="false" customHeight="true" outlineLevel="0" collapsed="false">
      <c r="A716" s="51" t="s">
        <v>135</v>
      </c>
      <c r="B716" s="52" t="s">
        <v>53</v>
      </c>
      <c r="C716" s="53" t="n">
        <v>20</v>
      </c>
      <c r="D716" s="58" t="n">
        <v>21001533</v>
      </c>
      <c r="E716" s="58" t="n">
        <v>-1220903</v>
      </c>
      <c r="F716" s="58" t="n">
        <v>48862275</v>
      </c>
      <c r="G716" s="58" t="n">
        <v>6714234</v>
      </c>
      <c r="H716" s="58" t="n">
        <v>863812</v>
      </c>
      <c r="I716" s="58" t="n">
        <v>42148041</v>
      </c>
      <c r="J716" s="58" t="n">
        <v>31808752</v>
      </c>
      <c r="K716" s="58" t="n">
        <v>29013842</v>
      </c>
      <c r="L716" s="58" t="n">
        <v>993598</v>
      </c>
      <c r="M716" s="58" t="n">
        <v>43193</v>
      </c>
      <c r="N716" s="58" t="n">
        <v>9345691</v>
      </c>
      <c r="O716" s="61" t="s">
        <v>40</v>
      </c>
      <c r="P716" s="51" t="s">
        <v>135</v>
      </c>
      <c r="Q716" s="52" t="s">
        <v>53</v>
      </c>
      <c r="R716" s="59" t="n">
        <v>41484504</v>
      </c>
      <c r="S716" s="58" t="n">
        <v>7668976</v>
      </c>
      <c r="T716" s="58" t="n">
        <v>1097192</v>
      </c>
      <c r="U716" s="58" t="n">
        <v>1955126</v>
      </c>
      <c r="V716" s="58" t="n">
        <v>173635</v>
      </c>
      <c r="W716" s="58" t="n">
        <v>33815528</v>
      </c>
      <c r="X716" s="58" t="n">
        <v>11834008</v>
      </c>
      <c r="Y716" s="58" t="n">
        <v>11838111</v>
      </c>
      <c r="Z716" s="57" t="s">
        <v>56</v>
      </c>
      <c r="AA716" s="58" t="n">
        <v>7377771</v>
      </c>
      <c r="AB716" s="58" t="n">
        <v>4201288</v>
      </c>
      <c r="AC716" s="58" t="n">
        <v>1164108</v>
      </c>
      <c r="AD716" s="58" t="n">
        <v>2090693</v>
      </c>
      <c r="AE716" s="58" t="n">
        <v>-255029</v>
      </c>
      <c r="AF716" s="58" t="n">
        <v>176711</v>
      </c>
      <c r="AG716" s="61" t="n">
        <v>131793</v>
      </c>
    </row>
    <row r="717" customFormat="false" ht="27" hidden="false" customHeight="true" outlineLevel="0" collapsed="false">
      <c r="A717" s="51" t="s">
        <v>136</v>
      </c>
      <c r="B717" s="52"/>
      <c r="C717" s="53" t="n">
        <v>41</v>
      </c>
      <c r="D717" s="58" t="n">
        <v>18543250</v>
      </c>
      <c r="E717" s="58" t="n">
        <v>-1386542</v>
      </c>
      <c r="F717" s="58" t="n">
        <v>46477306</v>
      </c>
      <c r="G717" s="58" t="n">
        <v>6259523</v>
      </c>
      <c r="H717" s="58" t="n">
        <v>794381</v>
      </c>
      <c r="I717" s="58" t="n">
        <v>40217783</v>
      </c>
      <c r="J717" s="58" t="n">
        <v>30844806</v>
      </c>
      <c r="K717" s="58" t="n">
        <v>28342449</v>
      </c>
      <c r="L717" s="58" t="n">
        <v>964975</v>
      </c>
      <c r="M717" s="58" t="n">
        <v>18787</v>
      </c>
      <c r="N717" s="58" t="n">
        <v>8408002</v>
      </c>
      <c r="O717" s="61" t="s">
        <v>40</v>
      </c>
      <c r="P717" s="51" t="s">
        <v>136</v>
      </c>
      <c r="Q717" s="52" t="n">
        <v>0</v>
      </c>
      <c r="R717" s="59" t="n">
        <v>40332829</v>
      </c>
      <c r="S717" s="58" t="n">
        <v>7290719</v>
      </c>
      <c r="T717" s="58" t="n">
        <v>1076333</v>
      </c>
      <c r="U717" s="58" t="n">
        <v>1977005</v>
      </c>
      <c r="V717" s="58" t="n">
        <v>89799</v>
      </c>
      <c r="W717" s="58" t="n">
        <v>33042110</v>
      </c>
      <c r="X717" s="58" t="n">
        <v>11282919</v>
      </c>
      <c r="Y717" s="58" t="n">
        <v>11675002</v>
      </c>
      <c r="Z717" s="58" t="n">
        <v>15891</v>
      </c>
      <c r="AA717" s="58" t="n">
        <v>6144477</v>
      </c>
      <c r="AB717" s="58" t="n">
        <v>3949039</v>
      </c>
      <c r="AC717" s="58" t="n">
        <v>1181504</v>
      </c>
      <c r="AD717" s="58" t="n">
        <v>1148146</v>
      </c>
      <c r="AE717" s="58" t="n">
        <v>-253156</v>
      </c>
      <c r="AF717" s="58" t="n">
        <v>118944</v>
      </c>
      <c r="AG717" s="61" t="n">
        <v>89763</v>
      </c>
    </row>
    <row r="718" customFormat="false" ht="14.25" hidden="false" customHeight="true" outlineLevel="0" collapsed="false">
      <c r="A718" s="51" t="s">
        <v>136</v>
      </c>
      <c r="B718" s="52" t="s">
        <v>46</v>
      </c>
      <c r="C718" s="53" t="n">
        <v>1</v>
      </c>
      <c r="D718" s="57" t="s">
        <v>56</v>
      </c>
      <c r="E718" s="57" t="s">
        <v>56</v>
      </c>
      <c r="F718" s="57" t="s">
        <v>56</v>
      </c>
      <c r="G718" s="57" t="s">
        <v>56</v>
      </c>
      <c r="H718" s="57" t="s">
        <v>56</v>
      </c>
      <c r="I718" s="57" t="s">
        <v>56</v>
      </c>
      <c r="J718" s="57" t="s">
        <v>56</v>
      </c>
      <c r="K718" s="57" t="s">
        <v>56</v>
      </c>
      <c r="L718" s="57" t="s">
        <v>56</v>
      </c>
      <c r="M718" s="57" t="s">
        <v>56</v>
      </c>
      <c r="N718" s="57" t="s">
        <v>56</v>
      </c>
      <c r="O718" s="61" t="s">
        <v>40</v>
      </c>
      <c r="P718" s="51" t="s">
        <v>136</v>
      </c>
      <c r="Q718" s="52" t="s">
        <v>46</v>
      </c>
      <c r="R718" s="59" t="s">
        <v>56</v>
      </c>
      <c r="S718" s="57" t="s">
        <v>56</v>
      </c>
      <c r="T718" s="57" t="s">
        <v>56</v>
      </c>
      <c r="U718" s="58" t="s">
        <v>40</v>
      </c>
      <c r="V718" s="58" t="s">
        <v>40</v>
      </c>
      <c r="W718" s="57" t="s">
        <v>56</v>
      </c>
      <c r="X718" s="58" t="s">
        <v>40</v>
      </c>
      <c r="Y718" s="58" t="s">
        <v>40</v>
      </c>
      <c r="Z718" s="58" t="s">
        <v>40</v>
      </c>
      <c r="AA718" s="57" t="s">
        <v>56</v>
      </c>
      <c r="AB718" s="57" t="s">
        <v>56</v>
      </c>
      <c r="AC718" s="58" t="s">
        <v>40</v>
      </c>
      <c r="AD718" s="57" t="s">
        <v>56</v>
      </c>
      <c r="AE718" s="58" t="s">
        <v>40</v>
      </c>
      <c r="AF718" s="58" t="s">
        <v>40</v>
      </c>
      <c r="AG718" s="60" t="s">
        <v>56</v>
      </c>
    </row>
    <row r="719" customFormat="false" ht="14.25" hidden="false" customHeight="true" outlineLevel="0" collapsed="false">
      <c r="A719" s="51" t="s">
        <v>136</v>
      </c>
      <c r="B719" s="52" t="s">
        <v>47</v>
      </c>
      <c r="C719" s="53" t="n">
        <v>2</v>
      </c>
      <c r="D719" s="57" t="s">
        <v>56</v>
      </c>
      <c r="E719" s="57" t="s">
        <v>56</v>
      </c>
      <c r="F719" s="57" t="s">
        <v>56</v>
      </c>
      <c r="G719" s="57" t="s">
        <v>56</v>
      </c>
      <c r="H719" s="57" t="s">
        <v>56</v>
      </c>
      <c r="I719" s="57" t="s">
        <v>56</v>
      </c>
      <c r="J719" s="57" t="s">
        <v>56</v>
      </c>
      <c r="K719" s="57" t="s">
        <v>56</v>
      </c>
      <c r="L719" s="57" t="s">
        <v>56</v>
      </c>
      <c r="M719" s="58" t="s">
        <v>40</v>
      </c>
      <c r="N719" s="57" t="s">
        <v>56</v>
      </c>
      <c r="O719" s="61" t="s">
        <v>40</v>
      </c>
      <c r="P719" s="51" t="s">
        <v>136</v>
      </c>
      <c r="Q719" s="52" t="s">
        <v>47</v>
      </c>
      <c r="R719" s="59" t="s">
        <v>56</v>
      </c>
      <c r="S719" s="57" t="s">
        <v>56</v>
      </c>
      <c r="T719" s="57" t="s">
        <v>56</v>
      </c>
      <c r="U719" s="58" t="s">
        <v>40</v>
      </c>
      <c r="V719" s="58" t="s">
        <v>40</v>
      </c>
      <c r="W719" s="57" t="s">
        <v>56</v>
      </c>
      <c r="X719" s="58" t="s">
        <v>40</v>
      </c>
      <c r="Y719" s="58" t="s">
        <v>40</v>
      </c>
      <c r="Z719" s="58" t="s">
        <v>40</v>
      </c>
      <c r="AA719" s="57" t="s">
        <v>56</v>
      </c>
      <c r="AB719" s="57" t="s">
        <v>56</v>
      </c>
      <c r="AC719" s="58" t="s">
        <v>40</v>
      </c>
      <c r="AD719" s="57" t="s">
        <v>56</v>
      </c>
      <c r="AE719" s="58" t="s">
        <v>40</v>
      </c>
      <c r="AF719" s="57" t="s">
        <v>56</v>
      </c>
      <c r="AG719" s="60" t="s">
        <v>56</v>
      </c>
    </row>
    <row r="720" customFormat="false" ht="14.25" hidden="false" customHeight="true" outlineLevel="0" collapsed="false">
      <c r="A720" s="51" t="s">
        <v>136</v>
      </c>
      <c r="B720" s="52" t="s">
        <v>48</v>
      </c>
      <c r="C720" s="53" t="n">
        <v>3</v>
      </c>
      <c r="D720" s="58" t="n">
        <v>8635</v>
      </c>
      <c r="E720" s="58" t="n">
        <v>626</v>
      </c>
      <c r="F720" s="58" t="n">
        <v>5726</v>
      </c>
      <c r="G720" s="58" t="n">
        <v>4153</v>
      </c>
      <c r="H720" s="58" t="n">
        <v>73</v>
      </c>
      <c r="I720" s="58" t="n">
        <v>1573</v>
      </c>
      <c r="J720" s="58" t="n">
        <v>1099</v>
      </c>
      <c r="K720" s="58" t="n">
        <v>460</v>
      </c>
      <c r="L720" s="58" t="n">
        <v>16</v>
      </c>
      <c r="M720" s="57" t="s">
        <v>56</v>
      </c>
      <c r="N720" s="58" t="n">
        <v>458</v>
      </c>
      <c r="O720" s="61" t="s">
        <v>40</v>
      </c>
      <c r="P720" s="51" t="s">
        <v>136</v>
      </c>
      <c r="Q720" s="52" t="s">
        <v>48</v>
      </c>
      <c r="R720" s="59" t="n">
        <v>1663</v>
      </c>
      <c r="S720" s="57" t="s">
        <v>56</v>
      </c>
      <c r="T720" s="58" t="n">
        <v>476</v>
      </c>
      <c r="U720" s="57" t="s">
        <v>56</v>
      </c>
      <c r="V720" s="58" t="s">
        <v>40</v>
      </c>
      <c r="W720" s="57" t="s">
        <v>56</v>
      </c>
      <c r="X720" s="58" t="s">
        <v>40</v>
      </c>
      <c r="Y720" s="57" t="s">
        <v>56</v>
      </c>
      <c r="Z720" s="58" t="s">
        <v>40</v>
      </c>
      <c r="AA720" s="58" t="n">
        <v>4063</v>
      </c>
      <c r="AB720" s="58" t="n">
        <v>539</v>
      </c>
      <c r="AC720" s="57" t="s">
        <v>56</v>
      </c>
      <c r="AD720" s="58" t="n">
        <v>3360</v>
      </c>
      <c r="AE720" s="58" t="s">
        <v>40</v>
      </c>
      <c r="AF720" s="57" t="s">
        <v>56</v>
      </c>
      <c r="AG720" s="61" t="n">
        <v>254</v>
      </c>
    </row>
    <row r="721" customFormat="false" ht="14.25" hidden="false" customHeight="true" outlineLevel="0" collapsed="false">
      <c r="A721" s="51" t="s">
        <v>136</v>
      </c>
      <c r="B721" s="52" t="s">
        <v>50</v>
      </c>
      <c r="C721" s="53" t="n">
        <v>1</v>
      </c>
      <c r="D721" s="57" t="s">
        <v>56</v>
      </c>
      <c r="E721" s="57" t="s">
        <v>56</v>
      </c>
      <c r="F721" s="57" t="s">
        <v>56</v>
      </c>
      <c r="G721" s="57" t="s">
        <v>56</v>
      </c>
      <c r="H721" s="57" t="s">
        <v>56</v>
      </c>
      <c r="I721" s="57" t="s">
        <v>56</v>
      </c>
      <c r="J721" s="57" t="s">
        <v>56</v>
      </c>
      <c r="K721" s="57" t="s">
        <v>56</v>
      </c>
      <c r="L721" s="57" t="s">
        <v>56</v>
      </c>
      <c r="M721" s="57" t="s">
        <v>56</v>
      </c>
      <c r="N721" s="57" t="s">
        <v>56</v>
      </c>
      <c r="O721" s="61" t="s">
        <v>40</v>
      </c>
      <c r="P721" s="51" t="s">
        <v>136</v>
      </c>
      <c r="Q721" s="52" t="s">
        <v>50</v>
      </c>
      <c r="R721" s="59" t="s">
        <v>56</v>
      </c>
      <c r="S721" s="57" t="s">
        <v>56</v>
      </c>
      <c r="T721" s="57" t="s">
        <v>56</v>
      </c>
      <c r="U721" s="57" t="s">
        <v>56</v>
      </c>
      <c r="V721" s="58" t="s">
        <v>40</v>
      </c>
      <c r="W721" s="57" t="s">
        <v>56</v>
      </c>
      <c r="X721" s="57" t="s">
        <v>56</v>
      </c>
      <c r="Y721" s="57" t="s">
        <v>56</v>
      </c>
      <c r="Z721" s="58" t="s">
        <v>40</v>
      </c>
      <c r="AA721" s="57" t="s">
        <v>56</v>
      </c>
      <c r="AB721" s="57" t="s">
        <v>56</v>
      </c>
      <c r="AC721" s="57" t="s">
        <v>56</v>
      </c>
      <c r="AD721" s="57" t="s">
        <v>56</v>
      </c>
      <c r="AE721" s="57" t="s">
        <v>56</v>
      </c>
      <c r="AF721" s="58" t="s">
        <v>40</v>
      </c>
      <c r="AG721" s="60" t="s">
        <v>56</v>
      </c>
    </row>
    <row r="722" customFormat="false" ht="14.25" hidden="false" customHeight="true" outlineLevel="0" collapsed="false">
      <c r="A722" s="51" t="s">
        <v>136</v>
      </c>
      <c r="B722" s="52" t="s">
        <v>51</v>
      </c>
      <c r="C722" s="53" t="n">
        <v>11</v>
      </c>
      <c r="D722" s="58" t="n">
        <v>252125</v>
      </c>
      <c r="E722" s="58" t="n">
        <v>9773</v>
      </c>
      <c r="F722" s="58" t="n">
        <v>237817</v>
      </c>
      <c r="G722" s="58" t="n">
        <v>77481</v>
      </c>
      <c r="H722" s="58" t="n">
        <v>8246</v>
      </c>
      <c r="I722" s="58" t="n">
        <v>160336</v>
      </c>
      <c r="J722" s="58" t="n">
        <v>134079</v>
      </c>
      <c r="K722" s="58" t="n">
        <v>127776</v>
      </c>
      <c r="L722" s="58" t="n">
        <v>1450</v>
      </c>
      <c r="M722" s="58" t="n">
        <v>518</v>
      </c>
      <c r="N722" s="58" t="n">
        <v>24807</v>
      </c>
      <c r="O722" s="61" t="s">
        <v>40</v>
      </c>
      <c r="P722" s="51" t="s">
        <v>136</v>
      </c>
      <c r="Q722" s="52" t="s">
        <v>51</v>
      </c>
      <c r="R722" s="59" t="n">
        <v>150904</v>
      </c>
      <c r="S722" s="58" t="n">
        <v>86912</v>
      </c>
      <c r="T722" s="58" t="n">
        <v>22361</v>
      </c>
      <c r="U722" s="58" t="n">
        <v>31077</v>
      </c>
      <c r="V722" s="58" t="n">
        <v>5545</v>
      </c>
      <c r="W722" s="58" t="n">
        <v>63992</v>
      </c>
      <c r="X722" s="58" t="s">
        <v>40</v>
      </c>
      <c r="Y722" s="58" t="n">
        <v>42382</v>
      </c>
      <c r="Z722" s="58" t="n">
        <v>7006</v>
      </c>
      <c r="AA722" s="58" t="n">
        <v>86913</v>
      </c>
      <c r="AB722" s="58" t="n">
        <v>27590</v>
      </c>
      <c r="AC722" s="58" t="n">
        <v>6021</v>
      </c>
      <c r="AD722" s="58" t="n">
        <v>42628</v>
      </c>
      <c r="AE722" s="58" t="s">
        <v>40</v>
      </c>
      <c r="AF722" s="58" t="n">
        <v>10674</v>
      </c>
      <c r="AG722" s="61" t="n">
        <v>3032</v>
      </c>
    </row>
    <row r="723" customFormat="false" ht="14.25" hidden="false" customHeight="true" outlineLevel="0" collapsed="false">
      <c r="A723" s="51" t="s">
        <v>136</v>
      </c>
      <c r="B723" s="52" t="s">
        <v>52</v>
      </c>
      <c r="C723" s="53" t="n">
        <v>8</v>
      </c>
      <c r="D723" s="58" t="n">
        <v>633164</v>
      </c>
      <c r="E723" s="58" t="n">
        <v>5401</v>
      </c>
      <c r="F723" s="58" t="n">
        <v>859071</v>
      </c>
      <c r="G723" s="58" t="n">
        <v>240688</v>
      </c>
      <c r="H723" s="58" t="n">
        <v>59657</v>
      </c>
      <c r="I723" s="58" t="n">
        <v>618383</v>
      </c>
      <c r="J723" s="58" t="n">
        <v>543665</v>
      </c>
      <c r="K723" s="58" t="n">
        <v>489736</v>
      </c>
      <c r="L723" s="58" t="n">
        <v>9775</v>
      </c>
      <c r="M723" s="58" t="n">
        <v>1747</v>
      </c>
      <c r="N723" s="58" t="n">
        <v>64943</v>
      </c>
      <c r="O723" s="61" t="s">
        <v>40</v>
      </c>
      <c r="P723" s="51" t="s">
        <v>136</v>
      </c>
      <c r="Q723" s="52" t="s">
        <v>52</v>
      </c>
      <c r="R723" s="59" t="n">
        <v>611049</v>
      </c>
      <c r="S723" s="58" t="n">
        <v>239662</v>
      </c>
      <c r="T723" s="58" t="n">
        <v>65513</v>
      </c>
      <c r="U723" s="58" t="n">
        <v>46769</v>
      </c>
      <c r="V723" s="58" t="n">
        <v>937</v>
      </c>
      <c r="W723" s="58" t="n">
        <v>371387</v>
      </c>
      <c r="X723" s="57" t="s">
        <v>56</v>
      </c>
      <c r="Y723" s="58" t="n">
        <v>184774</v>
      </c>
      <c r="Z723" s="57" t="s">
        <v>56</v>
      </c>
      <c r="AA723" s="58" t="n">
        <v>248022</v>
      </c>
      <c r="AB723" s="58" t="n">
        <v>58632</v>
      </c>
      <c r="AC723" s="58" t="n">
        <v>46059</v>
      </c>
      <c r="AD723" s="58" t="n">
        <v>141991</v>
      </c>
      <c r="AE723" s="57" t="s">
        <v>56</v>
      </c>
      <c r="AF723" s="57" t="s">
        <v>56</v>
      </c>
      <c r="AG723" s="61" t="n">
        <v>4023</v>
      </c>
    </row>
    <row r="724" customFormat="false" ht="14.25" hidden="false" customHeight="true" outlineLevel="0" collapsed="false">
      <c r="A724" s="51" t="s">
        <v>136</v>
      </c>
      <c r="B724" s="52" t="s">
        <v>53</v>
      </c>
      <c r="C724" s="53" t="n">
        <v>15</v>
      </c>
      <c r="D724" s="58" t="n">
        <v>17575187</v>
      </c>
      <c r="E724" s="58" t="n">
        <v>-1406686</v>
      </c>
      <c r="F724" s="58" t="n">
        <v>45314302</v>
      </c>
      <c r="G724" s="58" t="n">
        <v>5906347</v>
      </c>
      <c r="H724" s="58" t="n">
        <v>725965</v>
      </c>
      <c r="I724" s="58" t="n">
        <v>39407955</v>
      </c>
      <c r="J724" s="58" t="n">
        <v>30151449</v>
      </c>
      <c r="K724" s="58" t="n">
        <v>27711635</v>
      </c>
      <c r="L724" s="58" t="n">
        <v>953420</v>
      </c>
      <c r="M724" s="58" t="n">
        <v>16295</v>
      </c>
      <c r="N724" s="58" t="n">
        <v>8303086</v>
      </c>
      <c r="O724" s="61" t="s">
        <v>40</v>
      </c>
      <c r="P724" s="51" t="s">
        <v>136</v>
      </c>
      <c r="Q724" s="52" t="s">
        <v>53</v>
      </c>
      <c r="R724" s="59" t="n">
        <v>39539704</v>
      </c>
      <c r="S724" s="58" t="n">
        <v>6949501</v>
      </c>
      <c r="T724" s="58" t="n">
        <v>982401</v>
      </c>
      <c r="U724" s="58" t="n">
        <v>1897713</v>
      </c>
      <c r="V724" s="58" t="n">
        <v>83317</v>
      </c>
      <c r="W724" s="58" t="n">
        <v>32590203</v>
      </c>
      <c r="X724" s="58" t="n">
        <v>11170667</v>
      </c>
      <c r="Y724" s="58" t="n">
        <v>11445601</v>
      </c>
      <c r="Z724" s="57" t="s">
        <v>56</v>
      </c>
      <c r="AA724" s="58" t="n">
        <v>5774598</v>
      </c>
      <c r="AB724" s="58" t="n">
        <v>3861577</v>
      </c>
      <c r="AC724" s="58" t="n">
        <v>1128832</v>
      </c>
      <c r="AD724" s="58" t="n">
        <v>930082</v>
      </c>
      <c r="AE724" s="58" t="n">
        <v>-251868</v>
      </c>
      <c r="AF724" s="58" t="n">
        <v>105975</v>
      </c>
      <c r="AG724" s="61" t="n">
        <v>80759</v>
      </c>
    </row>
    <row r="725" customFormat="false" ht="27" hidden="false" customHeight="true" outlineLevel="0" collapsed="false">
      <c r="A725" s="51" t="s">
        <v>137</v>
      </c>
      <c r="B725" s="52"/>
      <c r="C725" s="53" t="n">
        <v>89</v>
      </c>
      <c r="D725" s="58" t="n">
        <v>4645983</v>
      </c>
      <c r="E725" s="58" t="n">
        <v>226854</v>
      </c>
      <c r="F725" s="58" t="n">
        <v>4790201</v>
      </c>
      <c r="G725" s="58" t="n">
        <v>1114080</v>
      </c>
      <c r="H725" s="58" t="n">
        <v>163258</v>
      </c>
      <c r="I725" s="58" t="n">
        <v>3673294</v>
      </c>
      <c r="J725" s="58" t="n">
        <v>2430192</v>
      </c>
      <c r="K725" s="58" t="n">
        <v>1908905</v>
      </c>
      <c r="L725" s="58" t="n">
        <v>58388</v>
      </c>
      <c r="M725" s="58" t="n">
        <v>37155</v>
      </c>
      <c r="N725" s="58" t="n">
        <v>1184714</v>
      </c>
      <c r="O725" s="61" t="n">
        <v>2827</v>
      </c>
      <c r="P725" s="51" t="s">
        <v>137</v>
      </c>
      <c r="Q725" s="52" t="n">
        <v>0</v>
      </c>
      <c r="R725" s="59" t="n">
        <v>2642995</v>
      </c>
      <c r="S725" s="58" t="n">
        <v>1074504</v>
      </c>
      <c r="T725" s="58" t="n">
        <v>220160</v>
      </c>
      <c r="U725" s="58" t="n">
        <v>169296</v>
      </c>
      <c r="V725" s="58" t="n">
        <v>117774</v>
      </c>
      <c r="W725" s="58" t="n">
        <v>1568491</v>
      </c>
      <c r="X725" s="58" t="n">
        <v>705289</v>
      </c>
      <c r="Y725" s="58" t="n">
        <v>615043</v>
      </c>
      <c r="Z725" s="58" t="n">
        <v>12410</v>
      </c>
      <c r="AA725" s="58" t="n">
        <v>2147206</v>
      </c>
      <c r="AB725" s="58" t="n">
        <v>408942</v>
      </c>
      <c r="AC725" s="58" t="n">
        <v>67994</v>
      </c>
      <c r="AD725" s="58" t="n">
        <v>1594481</v>
      </c>
      <c r="AE725" s="58" t="n">
        <v>-9018</v>
      </c>
      <c r="AF725" s="58" t="n">
        <v>84807</v>
      </c>
      <c r="AG725" s="61" t="n">
        <v>56761</v>
      </c>
    </row>
    <row r="726" customFormat="false" ht="14.25" hidden="false" customHeight="true" outlineLevel="0" collapsed="false">
      <c r="A726" s="51" t="s">
        <v>137</v>
      </c>
      <c r="B726" s="52" t="s">
        <v>46</v>
      </c>
      <c r="C726" s="53" t="n">
        <v>7</v>
      </c>
      <c r="D726" s="57" t="s">
        <v>56</v>
      </c>
      <c r="E726" s="57" t="s">
        <v>56</v>
      </c>
      <c r="F726" s="57" t="s">
        <v>56</v>
      </c>
      <c r="G726" s="57" t="s">
        <v>56</v>
      </c>
      <c r="H726" s="57" t="s">
        <v>56</v>
      </c>
      <c r="I726" s="57" t="s">
        <v>56</v>
      </c>
      <c r="J726" s="57" t="s">
        <v>56</v>
      </c>
      <c r="K726" s="57" t="s">
        <v>56</v>
      </c>
      <c r="L726" s="57" t="s">
        <v>56</v>
      </c>
      <c r="M726" s="57" t="s">
        <v>56</v>
      </c>
      <c r="N726" s="57" t="s">
        <v>56</v>
      </c>
      <c r="O726" s="61" t="n">
        <v>94</v>
      </c>
      <c r="P726" s="51" t="s">
        <v>137</v>
      </c>
      <c r="Q726" s="52" t="s">
        <v>46</v>
      </c>
      <c r="R726" s="59" t="s">
        <v>56</v>
      </c>
      <c r="S726" s="57" t="s">
        <v>56</v>
      </c>
      <c r="T726" s="57" t="s">
        <v>56</v>
      </c>
      <c r="U726" s="58" t="n">
        <v>657</v>
      </c>
      <c r="V726" s="58" t="n">
        <v>45</v>
      </c>
      <c r="W726" s="57" t="s">
        <v>56</v>
      </c>
      <c r="X726" s="58" t="s">
        <v>40</v>
      </c>
      <c r="Y726" s="58" t="n">
        <v>1807</v>
      </c>
      <c r="Z726" s="58" t="n">
        <v>298</v>
      </c>
      <c r="AA726" s="57" t="s">
        <v>56</v>
      </c>
      <c r="AB726" s="57" t="s">
        <v>56</v>
      </c>
      <c r="AC726" s="58" t="n">
        <v>89</v>
      </c>
      <c r="AD726" s="57" t="s">
        <v>56</v>
      </c>
      <c r="AE726" s="58" t="n">
        <v>-63</v>
      </c>
      <c r="AF726" s="58" t="n">
        <v>-75</v>
      </c>
      <c r="AG726" s="60" t="s">
        <v>56</v>
      </c>
    </row>
    <row r="727" customFormat="false" ht="14.25" hidden="false" customHeight="true" outlineLevel="0" collapsed="false">
      <c r="A727" s="51" t="s">
        <v>137</v>
      </c>
      <c r="B727" s="52" t="s">
        <v>47</v>
      </c>
      <c r="C727" s="53" t="n">
        <v>17</v>
      </c>
      <c r="D727" s="57" t="s">
        <v>56</v>
      </c>
      <c r="E727" s="57" t="s">
        <v>56</v>
      </c>
      <c r="F727" s="57" t="s">
        <v>56</v>
      </c>
      <c r="G727" s="57" t="s">
        <v>56</v>
      </c>
      <c r="H727" s="57" t="s">
        <v>56</v>
      </c>
      <c r="I727" s="57" t="s">
        <v>56</v>
      </c>
      <c r="J727" s="57" t="s">
        <v>56</v>
      </c>
      <c r="K727" s="57" t="s">
        <v>56</v>
      </c>
      <c r="L727" s="57" t="s">
        <v>56</v>
      </c>
      <c r="M727" s="58" t="n">
        <v>130</v>
      </c>
      <c r="N727" s="57" t="s">
        <v>56</v>
      </c>
      <c r="O727" s="61" t="n">
        <v>70</v>
      </c>
      <c r="P727" s="51" t="s">
        <v>137</v>
      </c>
      <c r="Q727" s="52" t="s">
        <v>47</v>
      </c>
      <c r="R727" s="59" t="s">
        <v>56</v>
      </c>
      <c r="S727" s="57" t="s">
        <v>56</v>
      </c>
      <c r="T727" s="57" t="s">
        <v>56</v>
      </c>
      <c r="U727" s="58" t="n">
        <v>10004</v>
      </c>
      <c r="V727" s="58" t="n">
        <v>925</v>
      </c>
      <c r="W727" s="57" t="s">
        <v>56</v>
      </c>
      <c r="X727" s="58" t="n">
        <v>528</v>
      </c>
      <c r="Y727" s="58" t="n">
        <v>15650</v>
      </c>
      <c r="Z727" s="58" t="n">
        <v>4697</v>
      </c>
      <c r="AA727" s="57" t="s">
        <v>56</v>
      </c>
      <c r="AB727" s="57" t="s">
        <v>56</v>
      </c>
      <c r="AC727" s="58" t="n">
        <v>210</v>
      </c>
      <c r="AD727" s="57" t="s">
        <v>56</v>
      </c>
      <c r="AE727" s="58" t="n">
        <v>-2</v>
      </c>
      <c r="AF727" s="57" t="s">
        <v>56</v>
      </c>
      <c r="AG727" s="60" t="s">
        <v>56</v>
      </c>
    </row>
    <row r="728" customFormat="false" ht="14.25" hidden="false" customHeight="true" outlineLevel="0" collapsed="false">
      <c r="A728" s="51" t="s">
        <v>137</v>
      </c>
      <c r="B728" s="52" t="s">
        <v>48</v>
      </c>
      <c r="C728" s="53" t="n">
        <v>28</v>
      </c>
      <c r="D728" s="58" t="n">
        <v>187701</v>
      </c>
      <c r="E728" s="58" t="n">
        <v>4624</v>
      </c>
      <c r="F728" s="58" t="n">
        <v>184943</v>
      </c>
      <c r="G728" s="58" t="n">
        <v>64533</v>
      </c>
      <c r="H728" s="58" t="n">
        <v>2829</v>
      </c>
      <c r="I728" s="58" t="n">
        <v>119445</v>
      </c>
      <c r="J728" s="58" t="n">
        <v>103161</v>
      </c>
      <c r="K728" s="58" t="n">
        <v>68327</v>
      </c>
      <c r="L728" s="58" t="n">
        <v>712</v>
      </c>
      <c r="M728" s="57" t="s">
        <v>56</v>
      </c>
      <c r="N728" s="58" t="n">
        <v>15572</v>
      </c>
      <c r="O728" s="61" t="n">
        <v>965</v>
      </c>
      <c r="P728" s="51" t="s">
        <v>137</v>
      </c>
      <c r="Q728" s="52" t="s">
        <v>48</v>
      </c>
      <c r="R728" s="59" t="n">
        <v>99095</v>
      </c>
      <c r="S728" s="57" t="s">
        <v>56</v>
      </c>
      <c r="T728" s="58" t="n">
        <v>23356</v>
      </c>
      <c r="U728" s="57" t="s">
        <v>56</v>
      </c>
      <c r="V728" s="58" t="n">
        <v>298</v>
      </c>
      <c r="W728" s="57" t="s">
        <v>56</v>
      </c>
      <c r="X728" s="58" t="n">
        <v>1420</v>
      </c>
      <c r="Y728" s="57" t="s">
        <v>56</v>
      </c>
      <c r="Z728" s="58" t="n">
        <v>4309</v>
      </c>
      <c r="AA728" s="58" t="n">
        <v>85848</v>
      </c>
      <c r="AB728" s="58" t="n">
        <v>4940</v>
      </c>
      <c r="AC728" s="57" t="s">
        <v>56</v>
      </c>
      <c r="AD728" s="58" t="n">
        <v>80381</v>
      </c>
      <c r="AE728" s="58" t="n">
        <v>-328</v>
      </c>
      <c r="AF728" s="57" t="s">
        <v>56</v>
      </c>
      <c r="AG728" s="61" t="n">
        <v>529</v>
      </c>
    </row>
    <row r="729" customFormat="false" ht="14.25" hidden="false" customHeight="true" outlineLevel="0" collapsed="false">
      <c r="A729" s="51" t="s">
        <v>137</v>
      </c>
      <c r="B729" s="52" t="s">
        <v>49</v>
      </c>
      <c r="C729" s="53" t="n">
        <v>11</v>
      </c>
      <c r="D729" s="58" t="n">
        <v>231772</v>
      </c>
      <c r="E729" s="58" t="n">
        <v>7170</v>
      </c>
      <c r="F729" s="58" t="n">
        <v>193105</v>
      </c>
      <c r="G729" s="58" t="n">
        <v>56767</v>
      </c>
      <c r="H729" s="58" t="n">
        <v>5747</v>
      </c>
      <c r="I729" s="58" t="n">
        <v>136243</v>
      </c>
      <c r="J729" s="58" t="n">
        <v>112561</v>
      </c>
      <c r="K729" s="58" t="n">
        <v>93284</v>
      </c>
      <c r="L729" s="58" t="n">
        <v>4669</v>
      </c>
      <c r="M729" s="58" t="n">
        <v>3210</v>
      </c>
      <c r="N729" s="58" t="n">
        <v>19013</v>
      </c>
      <c r="O729" s="61" t="n">
        <v>95</v>
      </c>
      <c r="P729" s="51" t="s">
        <v>137</v>
      </c>
      <c r="Q729" s="52" t="s">
        <v>49</v>
      </c>
      <c r="R729" s="59" t="n">
        <v>100034</v>
      </c>
      <c r="S729" s="58" t="n">
        <v>60010</v>
      </c>
      <c r="T729" s="58" t="n">
        <v>22362</v>
      </c>
      <c r="U729" s="57" t="s">
        <v>56</v>
      </c>
      <c r="V729" s="58" t="n">
        <v>532</v>
      </c>
      <c r="W729" s="58" t="n">
        <v>40024</v>
      </c>
      <c r="X729" s="58" t="s">
        <v>40</v>
      </c>
      <c r="Y729" s="58" t="n">
        <v>25820</v>
      </c>
      <c r="Z729" s="58" t="n">
        <v>3046</v>
      </c>
      <c r="AA729" s="58" t="n">
        <v>93071</v>
      </c>
      <c r="AB729" s="58" t="n">
        <v>4474</v>
      </c>
      <c r="AC729" s="58" t="n">
        <v>13901</v>
      </c>
      <c r="AD729" s="58" t="n">
        <v>76046</v>
      </c>
      <c r="AE729" s="58" t="n">
        <v>-1733</v>
      </c>
      <c r="AF729" s="58" t="n">
        <v>383</v>
      </c>
      <c r="AG729" s="61" t="n">
        <v>835</v>
      </c>
    </row>
    <row r="730" customFormat="false" ht="14.25" hidden="false" customHeight="true" outlineLevel="0" collapsed="false">
      <c r="A730" s="51" t="s">
        <v>137</v>
      </c>
      <c r="B730" s="52" t="s">
        <v>50</v>
      </c>
      <c r="C730" s="53" t="n">
        <v>5</v>
      </c>
      <c r="D730" s="57" t="s">
        <v>56</v>
      </c>
      <c r="E730" s="57" t="s">
        <v>56</v>
      </c>
      <c r="F730" s="57" t="s">
        <v>56</v>
      </c>
      <c r="G730" s="57" t="s">
        <v>56</v>
      </c>
      <c r="H730" s="57" t="s">
        <v>56</v>
      </c>
      <c r="I730" s="57" t="s">
        <v>56</v>
      </c>
      <c r="J730" s="57" t="s">
        <v>56</v>
      </c>
      <c r="K730" s="57" t="s">
        <v>56</v>
      </c>
      <c r="L730" s="57" t="s">
        <v>56</v>
      </c>
      <c r="M730" s="57" t="s">
        <v>56</v>
      </c>
      <c r="N730" s="57" t="s">
        <v>56</v>
      </c>
      <c r="O730" s="61" t="n">
        <v>55</v>
      </c>
      <c r="P730" s="51" t="s">
        <v>137</v>
      </c>
      <c r="Q730" s="52" t="s">
        <v>50</v>
      </c>
      <c r="R730" s="59" t="s">
        <v>56</v>
      </c>
      <c r="S730" s="57" t="s">
        <v>56</v>
      </c>
      <c r="T730" s="57" t="s">
        <v>56</v>
      </c>
      <c r="U730" s="57" t="s">
        <v>56</v>
      </c>
      <c r="V730" s="58" t="n">
        <v>2</v>
      </c>
      <c r="W730" s="57" t="s">
        <v>56</v>
      </c>
      <c r="X730" s="58" t="s">
        <v>40</v>
      </c>
      <c r="Y730" s="57" t="s">
        <v>56</v>
      </c>
      <c r="Z730" s="58" t="n">
        <v>60</v>
      </c>
      <c r="AA730" s="57" t="s">
        <v>56</v>
      </c>
      <c r="AB730" s="57" t="s">
        <v>56</v>
      </c>
      <c r="AC730" s="57" t="s">
        <v>56</v>
      </c>
      <c r="AD730" s="57" t="s">
        <v>56</v>
      </c>
      <c r="AE730" s="57" t="s">
        <v>56</v>
      </c>
      <c r="AF730" s="58" t="n">
        <v>799</v>
      </c>
      <c r="AG730" s="60" t="s">
        <v>56</v>
      </c>
    </row>
    <row r="731" customFormat="false" ht="14.25" hidden="false" customHeight="true" outlineLevel="0" collapsed="false">
      <c r="A731" s="51" t="s">
        <v>137</v>
      </c>
      <c r="B731" s="52" t="s">
        <v>51</v>
      </c>
      <c r="C731" s="53" t="n">
        <v>12</v>
      </c>
      <c r="D731" s="53" t="n">
        <v>416255</v>
      </c>
      <c r="E731" s="53" t="n">
        <v>15091</v>
      </c>
      <c r="F731" s="53" t="n">
        <v>432748</v>
      </c>
      <c r="G731" s="53" t="n">
        <v>86041</v>
      </c>
      <c r="H731" s="53" t="n">
        <v>7586</v>
      </c>
      <c r="I731" s="53" t="n">
        <v>345329</v>
      </c>
      <c r="J731" s="53" t="n">
        <v>286136</v>
      </c>
      <c r="K731" s="53" t="n">
        <v>233604</v>
      </c>
      <c r="L731" s="53" t="n">
        <v>6914</v>
      </c>
      <c r="M731" s="53" t="n">
        <v>3263</v>
      </c>
      <c r="N731" s="53" t="n">
        <v>52279</v>
      </c>
      <c r="O731" s="54" t="n">
        <v>1378</v>
      </c>
      <c r="P731" s="51" t="s">
        <v>137</v>
      </c>
      <c r="Q731" s="52" t="s">
        <v>51</v>
      </c>
      <c r="R731" s="59" t="n">
        <v>225635</v>
      </c>
      <c r="S731" s="58" t="n">
        <v>105558</v>
      </c>
      <c r="T731" s="58" t="n">
        <v>28495</v>
      </c>
      <c r="U731" s="58" t="n">
        <v>36953</v>
      </c>
      <c r="V731" s="58" t="n">
        <v>6643</v>
      </c>
      <c r="W731" s="58" t="n">
        <v>120077</v>
      </c>
      <c r="X731" s="57" t="s">
        <v>56</v>
      </c>
      <c r="Y731" s="58" t="n">
        <v>85902</v>
      </c>
      <c r="Z731" s="58" t="s">
        <v>40</v>
      </c>
      <c r="AA731" s="58" t="n">
        <v>207113</v>
      </c>
      <c r="AB731" s="58" t="n">
        <v>28261</v>
      </c>
      <c r="AC731" s="58" t="n">
        <v>9965</v>
      </c>
      <c r="AD731" s="58" t="n">
        <v>164828</v>
      </c>
      <c r="AE731" s="58" t="n">
        <v>-2003</v>
      </c>
      <c r="AF731" s="58" t="n">
        <v>6062</v>
      </c>
      <c r="AG731" s="61" t="n">
        <v>2694</v>
      </c>
    </row>
    <row r="732" customFormat="false" ht="14.25" hidden="false" customHeight="true" outlineLevel="0" collapsed="false">
      <c r="A732" s="51" t="s">
        <v>137</v>
      </c>
      <c r="B732" s="52" t="s">
        <v>52</v>
      </c>
      <c r="C732" s="53" t="n">
        <v>4</v>
      </c>
      <c r="D732" s="53" t="n">
        <v>215617</v>
      </c>
      <c r="E732" s="53" t="n">
        <v>7734</v>
      </c>
      <c r="F732" s="53" t="n">
        <v>248392</v>
      </c>
      <c r="G732" s="53" t="n">
        <v>44864</v>
      </c>
      <c r="H732" s="53" t="n">
        <v>2926</v>
      </c>
      <c r="I732" s="53" t="n">
        <v>203358</v>
      </c>
      <c r="J732" s="53" t="n">
        <v>158561</v>
      </c>
      <c r="K732" s="53" t="n">
        <v>130510</v>
      </c>
      <c r="L732" s="53" t="n">
        <v>3689</v>
      </c>
      <c r="M732" s="53" t="n">
        <v>2990</v>
      </c>
      <c r="N732" s="53" t="n">
        <v>41108</v>
      </c>
      <c r="O732" s="54" t="n">
        <v>170</v>
      </c>
      <c r="P732" s="51" t="s">
        <v>137</v>
      </c>
      <c r="Q732" s="52" t="s">
        <v>52</v>
      </c>
      <c r="R732" s="59" t="n">
        <v>162121</v>
      </c>
      <c r="S732" s="58" t="n">
        <v>80265</v>
      </c>
      <c r="T732" s="58" t="n">
        <v>12522</v>
      </c>
      <c r="U732" s="58" t="n">
        <v>22495</v>
      </c>
      <c r="V732" s="58" t="n">
        <v>19011</v>
      </c>
      <c r="W732" s="58" t="n">
        <v>81856</v>
      </c>
      <c r="X732" s="57" t="s">
        <v>56</v>
      </c>
      <c r="Y732" s="58" t="n">
        <v>46194</v>
      </c>
      <c r="Z732" s="58" t="s">
        <v>40</v>
      </c>
      <c r="AA732" s="58" t="n">
        <v>86271</v>
      </c>
      <c r="AB732" s="58" t="n">
        <v>26818</v>
      </c>
      <c r="AC732" s="58" t="n">
        <v>6898</v>
      </c>
      <c r="AD732" s="58" t="n">
        <v>50213</v>
      </c>
      <c r="AE732" s="57" t="s">
        <v>56</v>
      </c>
      <c r="AF732" s="57" t="s">
        <v>56</v>
      </c>
      <c r="AG732" s="61" t="n">
        <v>1262</v>
      </c>
    </row>
    <row r="733" customFormat="false" ht="14.25" hidden="false" customHeight="true" outlineLevel="0" collapsed="false">
      <c r="A733" s="51" t="s">
        <v>137</v>
      </c>
      <c r="B733" s="52" t="s">
        <v>53</v>
      </c>
      <c r="C733" s="53" t="n">
        <v>5</v>
      </c>
      <c r="D733" s="53" t="n">
        <v>3426346</v>
      </c>
      <c r="E733" s="53" t="n">
        <v>185783</v>
      </c>
      <c r="F733" s="53" t="n">
        <v>3547973</v>
      </c>
      <c r="G733" s="53" t="n">
        <v>807887</v>
      </c>
      <c r="H733" s="53" t="n">
        <v>137847</v>
      </c>
      <c r="I733" s="53" t="n">
        <v>2740086</v>
      </c>
      <c r="J733" s="53" t="n">
        <v>1657303</v>
      </c>
      <c r="K733" s="53" t="n">
        <v>1302207</v>
      </c>
      <c r="L733" s="53" t="n">
        <v>40178</v>
      </c>
      <c r="M733" s="53" t="n">
        <v>26898</v>
      </c>
      <c r="N733" s="53" t="n">
        <v>1042605</v>
      </c>
      <c r="O733" s="54" t="s">
        <v>40</v>
      </c>
      <c r="P733" s="51" t="s">
        <v>137</v>
      </c>
      <c r="Q733" s="52" t="s">
        <v>53</v>
      </c>
      <c r="R733" s="59" t="n">
        <v>1944800</v>
      </c>
      <c r="S733" s="58" t="n">
        <v>719475</v>
      </c>
      <c r="T733" s="58" t="n">
        <v>114791</v>
      </c>
      <c r="U733" s="58" t="n">
        <v>57413</v>
      </c>
      <c r="V733" s="58" t="n">
        <v>90318</v>
      </c>
      <c r="W733" s="58" t="n">
        <v>1225325</v>
      </c>
      <c r="X733" s="58" t="n">
        <v>663341</v>
      </c>
      <c r="Y733" s="58" t="n">
        <v>392510</v>
      </c>
      <c r="Z733" s="58" t="s">
        <v>40</v>
      </c>
      <c r="AA733" s="58" t="n">
        <v>1603173</v>
      </c>
      <c r="AB733" s="58" t="n">
        <v>339711</v>
      </c>
      <c r="AC733" s="58" t="n">
        <v>35276</v>
      </c>
      <c r="AD733" s="58" t="n">
        <v>1160611</v>
      </c>
      <c r="AE733" s="58" t="n">
        <v>-3161</v>
      </c>
      <c r="AF733" s="58" t="n">
        <v>70736</v>
      </c>
      <c r="AG733" s="61" t="n">
        <v>51034</v>
      </c>
    </row>
    <row r="734" customFormat="false" ht="27" hidden="false" customHeight="true" outlineLevel="0" collapsed="false">
      <c r="A734" s="51" t="s">
        <v>138</v>
      </c>
      <c r="B734" s="52"/>
      <c r="C734" s="53" t="n">
        <v>2467</v>
      </c>
      <c r="D734" s="53" t="n">
        <v>22714715</v>
      </c>
      <c r="E734" s="53" t="n">
        <v>1555121</v>
      </c>
      <c r="F734" s="53" t="n">
        <v>22711246</v>
      </c>
      <c r="G734" s="53" t="n">
        <v>12251787</v>
      </c>
      <c r="H734" s="53" t="n">
        <v>633138</v>
      </c>
      <c r="I734" s="53" t="n">
        <v>10435489</v>
      </c>
      <c r="J734" s="53" t="n">
        <v>3677483</v>
      </c>
      <c r="K734" s="53" t="n">
        <v>2255377</v>
      </c>
      <c r="L734" s="53" t="n">
        <v>1430973</v>
      </c>
      <c r="M734" s="53" t="n">
        <v>1023061</v>
      </c>
      <c r="N734" s="53" t="n">
        <v>5327033</v>
      </c>
      <c r="O734" s="54" t="n">
        <v>23970</v>
      </c>
      <c r="P734" s="51" t="s">
        <v>138</v>
      </c>
      <c r="Q734" s="52" t="n">
        <v>0</v>
      </c>
      <c r="R734" s="59" t="n">
        <v>11646211</v>
      </c>
      <c r="S734" s="58" t="n">
        <v>7616553</v>
      </c>
      <c r="T734" s="58" t="n">
        <v>2110802</v>
      </c>
      <c r="U734" s="58" t="n">
        <v>925256</v>
      </c>
      <c r="V734" s="58" t="n">
        <v>508090</v>
      </c>
      <c r="W734" s="58" t="n">
        <v>4029658</v>
      </c>
      <c r="X734" s="58" t="n">
        <v>530328</v>
      </c>
      <c r="Y734" s="58" t="n">
        <v>1043605</v>
      </c>
      <c r="Z734" s="58" t="n">
        <v>157670</v>
      </c>
      <c r="AA734" s="58" t="n">
        <v>11065035</v>
      </c>
      <c r="AB734" s="58" t="n">
        <v>2306515</v>
      </c>
      <c r="AC734" s="58" t="n">
        <v>1854001</v>
      </c>
      <c r="AD734" s="58" t="n">
        <v>7029921</v>
      </c>
      <c r="AE734" s="58" t="n">
        <v>-335817</v>
      </c>
      <c r="AF734" s="58" t="n">
        <v>210415</v>
      </c>
      <c r="AG734" s="61" t="n">
        <v>389980</v>
      </c>
    </row>
    <row r="735" customFormat="false" ht="14.25" hidden="false" customHeight="true" outlineLevel="0" collapsed="false">
      <c r="A735" s="51" t="s">
        <v>138</v>
      </c>
      <c r="B735" s="52" t="s">
        <v>46</v>
      </c>
      <c r="C735" s="53" t="n">
        <v>520</v>
      </c>
      <c r="D735" s="53" t="n">
        <v>893223</v>
      </c>
      <c r="E735" s="53" t="n">
        <v>48506</v>
      </c>
      <c r="F735" s="53" t="n">
        <v>698207</v>
      </c>
      <c r="G735" s="53" t="n">
        <v>468410</v>
      </c>
      <c r="H735" s="53" t="n">
        <v>37286</v>
      </c>
      <c r="I735" s="53" t="n">
        <v>227468</v>
      </c>
      <c r="J735" s="53" t="n">
        <v>107326</v>
      </c>
      <c r="K735" s="53" t="n">
        <v>55281</v>
      </c>
      <c r="L735" s="53" t="n">
        <v>17633</v>
      </c>
      <c r="M735" s="53" t="n">
        <v>13339</v>
      </c>
      <c r="N735" s="53" t="n">
        <v>102509</v>
      </c>
      <c r="O735" s="54" t="n">
        <v>2329</v>
      </c>
      <c r="P735" s="51" t="s">
        <v>138</v>
      </c>
      <c r="Q735" s="52" t="s">
        <v>46</v>
      </c>
      <c r="R735" s="59" t="n">
        <v>323854</v>
      </c>
      <c r="S735" s="58" t="n">
        <v>198756</v>
      </c>
      <c r="T735" s="58" t="n">
        <v>49184</v>
      </c>
      <c r="U735" s="58" t="n">
        <v>37175</v>
      </c>
      <c r="V735" s="58" t="n">
        <v>8641</v>
      </c>
      <c r="W735" s="58" t="n">
        <v>125098</v>
      </c>
      <c r="X735" s="58" t="n">
        <v>6513</v>
      </c>
      <c r="Y735" s="58" t="n">
        <v>57661</v>
      </c>
      <c r="Z735" s="57" t="s">
        <v>56</v>
      </c>
      <c r="AA735" s="58" t="n">
        <v>374353</v>
      </c>
      <c r="AB735" s="58" t="n">
        <v>18571</v>
      </c>
      <c r="AC735" s="58" t="n">
        <v>13869</v>
      </c>
      <c r="AD735" s="58" t="n">
        <v>338148</v>
      </c>
      <c r="AE735" s="58" t="n">
        <v>-6625</v>
      </c>
      <c r="AF735" s="58" t="n">
        <v>10390</v>
      </c>
      <c r="AG735" s="61" t="n">
        <v>5272</v>
      </c>
    </row>
    <row r="736" customFormat="false" ht="14.25" hidden="false" customHeight="true" outlineLevel="0" collapsed="false">
      <c r="A736" s="51" t="s">
        <v>138</v>
      </c>
      <c r="B736" s="52" t="s">
        <v>47</v>
      </c>
      <c r="C736" s="53" t="n">
        <v>793</v>
      </c>
      <c r="D736" s="53" t="n">
        <v>2080563</v>
      </c>
      <c r="E736" s="53" t="n">
        <v>87451</v>
      </c>
      <c r="F736" s="53" t="n">
        <v>1658432</v>
      </c>
      <c r="G736" s="53" t="n">
        <v>1073193</v>
      </c>
      <c r="H736" s="53" t="n">
        <v>77919</v>
      </c>
      <c r="I736" s="53" t="n">
        <v>580655</v>
      </c>
      <c r="J736" s="53" t="n">
        <v>262111</v>
      </c>
      <c r="K736" s="53" t="n">
        <v>126723</v>
      </c>
      <c r="L736" s="53" t="n">
        <v>132539</v>
      </c>
      <c r="M736" s="53" t="n">
        <v>69346</v>
      </c>
      <c r="N736" s="53" t="n">
        <v>186005</v>
      </c>
      <c r="O736" s="54" t="n">
        <v>4584</v>
      </c>
      <c r="P736" s="51" t="s">
        <v>138</v>
      </c>
      <c r="Q736" s="52" t="s">
        <v>47</v>
      </c>
      <c r="R736" s="59" t="n">
        <v>875798</v>
      </c>
      <c r="S736" s="58" t="n">
        <v>554532</v>
      </c>
      <c r="T736" s="58" t="n">
        <v>154986</v>
      </c>
      <c r="U736" s="58" t="n">
        <v>96540</v>
      </c>
      <c r="V736" s="58" t="n">
        <v>33682</v>
      </c>
      <c r="W736" s="58" t="n">
        <v>321266</v>
      </c>
      <c r="X736" s="58" t="n">
        <v>32129</v>
      </c>
      <c r="Y736" s="58" t="n">
        <v>123622</v>
      </c>
      <c r="Z736" s="58" t="n">
        <v>10756</v>
      </c>
      <c r="AA736" s="58" t="n">
        <v>782634</v>
      </c>
      <c r="AB736" s="58" t="n">
        <v>54327</v>
      </c>
      <c r="AC736" s="58" t="n">
        <v>80164</v>
      </c>
      <c r="AD736" s="58" t="n">
        <v>638041</v>
      </c>
      <c r="AE736" s="58" t="n">
        <v>-5145</v>
      </c>
      <c r="AF736" s="58" t="n">
        <v>15247</v>
      </c>
      <c r="AG736" s="61" t="n">
        <v>13797</v>
      </c>
    </row>
    <row r="737" customFormat="false" ht="14.25" hidden="false" customHeight="true" outlineLevel="0" collapsed="false">
      <c r="A737" s="51" t="s">
        <v>138</v>
      </c>
      <c r="B737" s="52" t="s">
        <v>48</v>
      </c>
      <c r="C737" s="53" t="n">
        <v>573</v>
      </c>
      <c r="D737" s="53" t="n">
        <v>3450350</v>
      </c>
      <c r="E737" s="53" t="n">
        <v>162044</v>
      </c>
      <c r="F737" s="53" t="n">
        <v>2841466</v>
      </c>
      <c r="G737" s="53" t="n">
        <v>1689781</v>
      </c>
      <c r="H737" s="53" t="n">
        <v>85369</v>
      </c>
      <c r="I737" s="53" t="n">
        <v>1145123</v>
      </c>
      <c r="J737" s="53" t="n">
        <v>443678</v>
      </c>
      <c r="K737" s="53" t="n">
        <v>233888</v>
      </c>
      <c r="L737" s="53" t="n">
        <v>157363</v>
      </c>
      <c r="M737" s="53" t="n">
        <v>125953</v>
      </c>
      <c r="N737" s="53" t="n">
        <v>544082</v>
      </c>
      <c r="O737" s="54" t="n">
        <v>6562</v>
      </c>
      <c r="P737" s="51" t="s">
        <v>138</v>
      </c>
      <c r="Q737" s="52" t="s">
        <v>48</v>
      </c>
      <c r="R737" s="59" t="n">
        <v>1376621</v>
      </c>
      <c r="S737" s="58" t="n">
        <v>923609</v>
      </c>
      <c r="T737" s="58" t="n">
        <v>298079</v>
      </c>
      <c r="U737" s="58" t="n">
        <v>86483</v>
      </c>
      <c r="V737" s="58" t="n">
        <v>83318</v>
      </c>
      <c r="W737" s="58" t="n">
        <v>453012</v>
      </c>
      <c r="X737" s="58" t="n">
        <v>9245</v>
      </c>
      <c r="Y737" s="58" t="n">
        <v>74955</v>
      </c>
      <c r="Z737" s="58" t="n">
        <v>31457</v>
      </c>
      <c r="AA737" s="58" t="n">
        <v>1464845</v>
      </c>
      <c r="AB737" s="58" t="n">
        <v>87083</v>
      </c>
      <c r="AC737" s="58" t="n">
        <v>127050</v>
      </c>
      <c r="AD737" s="58" t="n">
        <v>1226746</v>
      </c>
      <c r="AE737" s="58" t="n">
        <v>-7167</v>
      </c>
      <c r="AF737" s="58" t="n">
        <v>31133</v>
      </c>
      <c r="AG737" s="61" t="n">
        <v>50011</v>
      </c>
    </row>
    <row r="738" customFormat="false" ht="14.25" hidden="false" customHeight="true" outlineLevel="0" collapsed="false">
      <c r="A738" s="51" t="s">
        <v>138</v>
      </c>
      <c r="B738" s="52" t="s">
        <v>49</v>
      </c>
      <c r="C738" s="53" t="n">
        <v>251</v>
      </c>
      <c r="D738" s="53" t="n">
        <v>2692348</v>
      </c>
      <c r="E738" s="53" t="n">
        <v>169684</v>
      </c>
      <c r="F738" s="53" t="n">
        <v>2071917</v>
      </c>
      <c r="G738" s="53" t="n">
        <v>1271287</v>
      </c>
      <c r="H738" s="53" t="n">
        <v>69565</v>
      </c>
      <c r="I738" s="53" t="n">
        <v>796272</v>
      </c>
      <c r="J738" s="53" t="n">
        <v>347739</v>
      </c>
      <c r="K738" s="53" t="n">
        <v>227735</v>
      </c>
      <c r="L738" s="53" t="n">
        <v>85558</v>
      </c>
      <c r="M738" s="53" t="n">
        <v>64533</v>
      </c>
      <c r="N738" s="53" t="n">
        <v>362975</v>
      </c>
      <c r="O738" s="54" t="n">
        <v>4358</v>
      </c>
      <c r="P738" s="51" t="s">
        <v>138</v>
      </c>
      <c r="Q738" s="52" t="s">
        <v>49</v>
      </c>
      <c r="R738" s="59" t="n">
        <v>1002215</v>
      </c>
      <c r="S738" s="58" t="n">
        <v>704179</v>
      </c>
      <c r="T738" s="58" t="n">
        <v>227215</v>
      </c>
      <c r="U738" s="58" t="n">
        <v>40696</v>
      </c>
      <c r="V738" s="58" t="n">
        <v>32786</v>
      </c>
      <c r="W738" s="58" t="n">
        <v>298036</v>
      </c>
      <c r="X738" s="58" t="n">
        <v>3332</v>
      </c>
      <c r="Y738" s="58" t="n">
        <v>33147</v>
      </c>
      <c r="Z738" s="58" t="n">
        <v>5165</v>
      </c>
      <c r="AA738" s="58" t="n">
        <v>1069702</v>
      </c>
      <c r="AB738" s="58" t="n">
        <v>95744</v>
      </c>
      <c r="AC738" s="58" t="n">
        <v>63339</v>
      </c>
      <c r="AD738" s="58" t="n">
        <v>899260</v>
      </c>
      <c r="AE738" s="58" t="n">
        <v>-4599</v>
      </c>
      <c r="AF738" s="58" t="n">
        <v>15958</v>
      </c>
      <c r="AG738" s="61" t="n">
        <v>77930</v>
      </c>
    </row>
    <row r="739" customFormat="false" ht="14.25" hidden="false" customHeight="true" outlineLevel="0" collapsed="false">
      <c r="A739" s="51" t="s">
        <v>138</v>
      </c>
      <c r="B739" s="52" t="s">
        <v>50</v>
      </c>
      <c r="C739" s="53" t="n">
        <v>117</v>
      </c>
      <c r="D739" s="53" t="n">
        <v>1445210</v>
      </c>
      <c r="E739" s="53" t="n">
        <v>85526</v>
      </c>
      <c r="F739" s="53" t="n">
        <v>1456255</v>
      </c>
      <c r="G739" s="53" t="n">
        <v>745525</v>
      </c>
      <c r="H739" s="53" t="n">
        <v>37489</v>
      </c>
      <c r="I739" s="53" t="n">
        <v>710444</v>
      </c>
      <c r="J739" s="53" t="n">
        <v>277748</v>
      </c>
      <c r="K739" s="53" t="n">
        <v>188977</v>
      </c>
      <c r="L739" s="53" t="n">
        <v>103889</v>
      </c>
      <c r="M739" s="53" t="n">
        <v>95514</v>
      </c>
      <c r="N739" s="53" t="n">
        <v>328807</v>
      </c>
      <c r="O739" s="54" t="n">
        <v>286</v>
      </c>
      <c r="P739" s="51" t="s">
        <v>138</v>
      </c>
      <c r="Q739" s="52" t="s">
        <v>50</v>
      </c>
      <c r="R739" s="59" t="n">
        <v>704361</v>
      </c>
      <c r="S739" s="58" t="n">
        <v>365731</v>
      </c>
      <c r="T739" s="58" t="n">
        <v>111462</v>
      </c>
      <c r="U739" s="58" t="n">
        <v>18417</v>
      </c>
      <c r="V739" s="58" t="n">
        <v>30222</v>
      </c>
      <c r="W739" s="58" t="n">
        <v>338630</v>
      </c>
      <c r="X739" s="58" t="n">
        <v>2612</v>
      </c>
      <c r="Y739" s="58" t="n">
        <v>10428</v>
      </c>
      <c r="Z739" s="58" t="n">
        <v>20909</v>
      </c>
      <c r="AA739" s="58" t="n">
        <v>751894</v>
      </c>
      <c r="AB739" s="58" t="n">
        <v>82822</v>
      </c>
      <c r="AC739" s="58" t="n">
        <v>98642</v>
      </c>
      <c r="AD739" s="58" t="n">
        <v>561784</v>
      </c>
      <c r="AE739" s="58" t="n">
        <v>-16728</v>
      </c>
      <c r="AF739" s="58" t="n">
        <v>25374</v>
      </c>
      <c r="AG739" s="61" t="n">
        <v>16041</v>
      </c>
    </row>
    <row r="740" customFormat="false" ht="14.25" hidden="false" customHeight="true" outlineLevel="0" collapsed="false">
      <c r="A740" s="51" t="s">
        <v>138</v>
      </c>
      <c r="B740" s="52" t="s">
        <v>51</v>
      </c>
      <c r="C740" s="53" t="n">
        <v>153</v>
      </c>
      <c r="D740" s="53" t="n">
        <v>3874553</v>
      </c>
      <c r="E740" s="53" t="n">
        <v>299210</v>
      </c>
      <c r="F740" s="53" t="n">
        <v>3842193</v>
      </c>
      <c r="G740" s="53" t="n">
        <v>2126358</v>
      </c>
      <c r="H740" s="53" t="n">
        <v>81988</v>
      </c>
      <c r="I740" s="53" t="n">
        <v>1710483</v>
      </c>
      <c r="J740" s="53" t="n">
        <v>777365</v>
      </c>
      <c r="K740" s="53" t="n">
        <v>439394</v>
      </c>
      <c r="L740" s="53" t="n">
        <v>209547</v>
      </c>
      <c r="M740" s="53" t="n">
        <v>133864</v>
      </c>
      <c r="N740" s="53" t="n">
        <v>723571</v>
      </c>
      <c r="O740" s="54" t="n">
        <v>5352</v>
      </c>
      <c r="P740" s="51" t="s">
        <v>138</v>
      </c>
      <c r="Q740" s="52" t="s">
        <v>51</v>
      </c>
      <c r="R740" s="59" t="n">
        <v>2031541</v>
      </c>
      <c r="S740" s="58" t="n">
        <v>1320560</v>
      </c>
      <c r="T740" s="58" t="n">
        <v>323851</v>
      </c>
      <c r="U740" s="58" t="n">
        <v>138669</v>
      </c>
      <c r="V740" s="58" t="n">
        <v>253495</v>
      </c>
      <c r="W740" s="58" t="n">
        <v>710981</v>
      </c>
      <c r="X740" s="58" t="n">
        <v>18880</v>
      </c>
      <c r="Y740" s="58" t="n">
        <v>159154</v>
      </c>
      <c r="Z740" s="58" t="n">
        <v>30391</v>
      </c>
      <c r="AA740" s="58" t="n">
        <v>1810652</v>
      </c>
      <c r="AB740" s="58" t="n">
        <v>315568</v>
      </c>
      <c r="AC740" s="58" t="n">
        <v>389064</v>
      </c>
      <c r="AD740" s="58" t="n">
        <v>1144588</v>
      </c>
      <c r="AE740" s="58" t="n">
        <v>-71232</v>
      </c>
      <c r="AF740" s="58" t="n">
        <v>32664</v>
      </c>
      <c r="AG740" s="61" t="n">
        <v>66604</v>
      </c>
    </row>
    <row r="741" customFormat="false" ht="14.25" hidden="false" customHeight="true" outlineLevel="0" collapsed="false">
      <c r="A741" s="51" t="s">
        <v>138</v>
      </c>
      <c r="B741" s="52" t="s">
        <v>52</v>
      </c>
      <c r="C741" s="53" t="n">
        <v>21</v>
      </c>
      <c r="D741" s="53" t="n">
        <v>1212280</v>
      </c>
      <c r="E741" s="53" t="n">
        <v>67266</v>
      </c>
      <c r="F741" s="53" t="n">
        <v>989797</v>
      </c>
      <c r="G741" s="53" t="n">
        <v>606933</v>
      </c>
      <c r="H741" s="53" t="n">
        <v>32188</v>
      </c>
      <c r="I741" s="53" t="n">
        <v>382864</v>
      </c>
      <c r="J741" s="53" t="n">
        <v>114056</v>
      </c>
      <c r="K741" s="53" t="n">
        <v>68894</v>
      </c>
      <c r="L741" s="53" t="n">
        <v>61172</v>
      </c>
      <c r="M741" s="53" t="n">
        <v>45663</v>
      </c>
      <c r="N741" s="53" t="n">
        <v>207636</v>
      </c>
      <c r="O741" s="54" t="s">
        <v>40</v>
      </c>
      <c r="P741" s="51" t="s">
        <v>138</v>
      </c>
      <c r="Q741" s="52" t="s">
        <v>52</v>
      </c>
      <c r="R741" s="59" t="n">
        <v>418572</v>
      </c>
      <c r="S741" s="58" t="n">
        <v>291026</v>
      </c>
      <c r="T741" s="58" t="n">
        <v>91457</v>
      </c>
      <c r="U741" s="58" t="n">
        <v>11686</v>
      </c>
      <c r="V741" s="58" t="n">
        <v>916</v>
      </c>
      <c r="W741" s="58" t="n">
        <v>127546</v>
      </c>
      <c r="X741" s="58" t="n">
        <v>10005</v>
      </c>
      <c r="Y741" s="58" t="n">
        <v>45751</v>
      </c>
      <c r="Z741" s="57" t="s">
        <v>56</v>
      </c>
      <c r="AA741" s="58" t="n">
        <v>571225</v>
      </c>
      <c r="AB741" s="58" t="n">
        <v>147309</v>
      </c>
      <c r="AC741" s="58" t="n">
        <v>142457</v>
      </c>
      <c r="AD741" s="58" t="n">
        <v>307344</v>
      </c>
      <c r="AE741" s="58" t="n">
        <v>-30107</v>
      </c>
      <c r="AF741" s="58" t="n">
        <v>4222</v>
      </c>
      <c r="AG741" s="61" t="n">
        <v>23585</v>
      </c>
    </row>
    <row r="742" customFormat="false" ht="14.25" hidden="false" customHeight="true" outlineLevel="0" collapsed="false">
      <c r="A742" s="51" t="s">
        <v>138</v>
      </c>
      <c r="B742" s="52" t="s">
        <v>53</v>
      </c>
      <c r="C742" s="53" t="n">
        <v>39</v>
      </c>
      <c r="D742" s="53" t="n">
        <v>7066188</v>
      </c>
      <c r="E742" s="53" t="n">
        <v>635434</v>
      </c>
      <c r="F742" s="53" t="n">
        <v>9152979</v>
      </c>
      <c r="G742" s="53" t="n">
        <v>4270300</v>
      </c>
      <c r="H742" s="53" t="n">
        <v>211334</v>
      </c>
      <c r="I742" s="53" t="n">
        <v>4882180</v>
      </c>
      <c r="J742" s="53" t="n">
        <v>1347460</v>
      </c>
      <c r="K742" s="53" t="n">
        <v>914485</v>
      </c>
      <c r="L742" s="53" t="n">
        <v>663272</v>
      </c>
      <c r="M742" s="53" t="n">
        <v>474849</v>
      </c>
      <c r="N742" s="53" t="n">
        <v>2871448</v>
      </c>
      <c r="O742" s="54" t="n">
        <v>499</v>
      </c>
      <c r="P742" s="51" t="s">
        <v>138</v>
      </c>
      <c r="Q742" s="52" t="s">
        <v>53</v>
      </c>
      <c r="R742" s="59" t="n">
        <v>4913249</v>
      </c>
      <c r="S742" s="58" t="n">
        <v>3258160</v>
      </c>
      <c r="T742" s="58" t="n">
        <v>854568</v>
      </c>
      <c r="U742" s="58" t="n">
        <v>495590</v>
      </c>
      <c r="V742" s="58" t="n">
        <v>65030</v>
      </c>
      <c r="W742" s="58" t="n">
        <v>1655089</v>
      </c>
      <c r="X742" s="58" t="n">
        <v>447612</v>
      </c>
      <c r="Y742" s="58" t="n">
        <v>538887</v>
      </c>
      <c r="Z742" s="57" t="s">
        <v>56</v>
      </c>
      <c r="AA742" s="58" t="n">
        <v>4239730</v>
      </c>
      <c r="AB742" s="58" t="n">
        <v>1505091</v>
      </c>
      <c r="AC742" s="58" t="n">
        <v>939416</v>
      </c>
      <c r="AD742" s="58" t="n">
        <v>1914010</v>
      </c>
      <c r="AE742" s="58" t="n">
        <v>-194214</v>
      </c>
      <c r="AF742" s="58" t="n">
        <v>75427</v>
      </c>
      <c r="AG742" s="61" t="n">
        <v>136740</v>
      </c>
    </row>
    <row r="743" customFormat="false" ht="27" hidden="false" customHeight="true" outlineLevel="0" collapsed="false">
      <c r="A743" s="51" t="s">
        <v>139</v>
      </c>
      <c r="B743" s="52"/>
      <c r="C743" s="53" t="n">
        <v>1427</v>
      </c>
      <c r="D743" s="53" t="n">
        <v>11852970</v>
      </c>
      <c r="E743" s="53" t="n">
        <v>737296</v>
      </c>
      <c r="F743" s="53" t="n">
        <v>10006407</v>
      </c>
      <c r="G743" s="53" t="n">
        <v>6282500</v>
      </c>
      <c r="H743" s="53" t="n">
        <v>348296</v>
      </c>
      <c r="I743" s="53" t="n">
        <v>3707821</v>
      </c>
      <c r="J743" s="53" t="n">
        <v>1054650</v>
      </c>
      <c r="K743" s="53" t="n">
        <v>638996</v>
      </c>
      <c r="L743" s="53" t="n">
        <v>557418</v>
      </c>
      <c r="M743" s="53" t="n">
        <v>434401</v>
      </c>
      <c r="N743" s="53" t="n">
        <v>2095753</v>
      </c>
      <c r="O743" s="54" t="n">
        <v>16086</v>
      </c>
      <c r="P743" s="51" t="s">
        <v>139</v>
      </c>
      <c r="Q743" s="52" t="n">
        <v>0</v>
      </c>
      <c r="R743" s="59" t="n">
        <v>5758229</v>
      </c>
      <c r="S743" s="58" t="n">
        <v>4014214</v>
      </c>
      <c r="T743" s="58" t="n">
        <v>1245948</v>
      </c>
      <c r="U743" s="58" t="n">
        <v>388868</v>
      </c>
      <c r="V743" s="58" t="n">
        <v>156437</v>
      </c>
      <c r="W743" s="58" t="n">
        <v>1744015</v>
      </c>
      <c r="X743" s="58" t="n">
        <v>231128</v>
      </c>
      <c r="Y743" s="58" t="n">
        <v>491570</v>
      </c>
      <c r="Z743" s="58" t="n">
        <v>55609</v>
      </c>
      <c r="AA743" s="58" t="n">
        <v>4248178</v>
      </c>
      <c r="AB743" s="58" t="n">
        <v>1294226</v>
      </c>
      <c r="AC743" s="58" t="n">
        <v>783465</v>
      </c>
      <c r="AD743" s="58" t="n">
        <v>2276688</v>
      </c>
      <c r="AE743" s="58" t="n">
        <v>-170706</v>
      </c>
      <c r="AF743" s="58" t="n">
        <v>64505</v>
      </c>
      <c r="AG743" s="61" t="n">
        <v>237592</v>
      </c>
    </row>
    <row r="744" customFormat="false" ht="14.25" hidden="false" customHeight="true" outlineLevel="0" collapsed="false">
      <c r="A744" s="51" t="s">
        <v>139</v>
      </c>
      <c r="B744" s="52" t="s">
        <v>46</v>
      </c>
      <c r="C744" s="53" t="n">
        <v>332</v>
      </c>
      <c r="D744" s="53" t="n">
        <v>420466</v>
      </c>
      <c r="E744" s="53" t="n">
        <v>17296</v>
      </c>
      <c r="F744" s="53" t="n">
        <v>268411</v>
      </c>
      <c r="G744" s="53" t="n">
        <v>197238</v>
      </c>
      <c r="H744" s="53" t="n">
        <v>11444</v>
      </c>
      <c r="I744" s="53" t="n">
        <v>70617</v>
      </c>
      <c r="J744" s="53" t="n">
        <v>27117</v>
      </c>
      <c r="K744" s="53" t="n">
        <v>13720</v>
      </c>
      <c r="L744" s="53" t="n">
        <v>9510</v>
      </c>
      <c r="M744" s="53" t="n">
        <v>7087</v>
      </c>
      <c r="N744" s="53" t="n">
        <v>33990</v>
      </c>
      <c r="O744" s="54" t="n">
        <v>556</v>
      </c>
      <c r="P744" s="51" t="s">
        <v>139</v>
      </c>
      <c r="Q744" s="52" t="s">
        <v>46</v>
      </c>
      <c r="R744" s="59" t="n">
        <v>151592</v>
      </c>
      <c r="S744" s="58" t="n">
        <v>99074</v>
      </c>
      <c r="T744" s="58" t="n">
        <v>21758</v>
      </c>
      <c r="U744" s="58" t="n">
        <v>22380</v>
      </c>
      <c r="V744" s="58" t="n">
        <v>4190</v>
      </c>
      <c r="W744" s="58" t="n">
        <v>52518</v>
      </c>
      <c r="X744" s="57" t="s">
        <v>56</v>
      </c>
      <c r="Y744" s="58" t="n">
        <v>28536</v>
      </c>
      <c r="Z744" s="58" t="n">
        <v>1160</v>
      </c>
      <c r="AA744" s="58" t="n">
        <v>116819</v>
      </c>
      <c r="AB744" s="58" t="n">
        <v>12004</v>
      </c>
      <c r="AC744" s="58" t="n">
        <v>5383</v>
      </c>
      <c r="AD744" s="58" t="n">
        <v>98432</v>
      </c>
      <c r="AE744" s="58" t="n">
        <v>-1413</v>
      </c>
      <c r="AF744" s="58" t="n">
        <v>2413</v>
      </c>
      <c r="AG744" s="61" t="n">
        <v>2084</v>
      </c>
    </row>
    <row r="745" customFormat="false" ht="14.25" hidden="false" customHeight="true" outlineLevel="0" collapsed="false">
      <c r="A745" s="51" t="s">
        <v>139</v>
      </c>
      <c r="B745" s="52" t="s">
        <v>47</v>
      </c>
      <c r="C745" s="53" t="n">
        <v>488</v>
      </c>
      <c r="D745" s="53" t="n">
        <v>1066747</v>
      </c>
      <c r="E745" s="53" t="n">
        <v>36268</v>
      </c>
      <c r="F745" s="53" t="n">
        <v>646289</v>
      </c>
      <c r="G745" s="53" t="n">
        <v>466890</v>
      </c>
      <c r="H745" s="53" t="n">
        <v>18732</v>
      </c>
      <c r="I745" s="53" t="n">
        <v>176854</v>
      </c>
      <c r="J745" s="53" t="n">
        <v>64820</v>
      </c>
      <c r="K745" s="53" t="n">
        <v>35767</v>
      </c>
      <c r="L745" s="53" t="n">
        <v>38893</v>
      </c>
      <c r="M745" s="53" t="n">
        <v>34477</v>
      </c>
      <c r="N745" s="53" t="n">
        <v>73141</v>
      </c>
      <c r="O745" s="54" t="n">
        <v>2545</v>
      </c>
      <c r="P745" s="51" t="s">
        <v>139</v>
      </c>
      <c r="Q745" s="52" t="s">
        <v>47</v>
      </c>
      <c r="R745" s="59" t="n">
        <v>382482</v>
      </c>
      <c r="S745" s="58" t="n">
        <v>260004</v>
      </c>
      <c r="T745" s="58" t="n">
        <v>69588</v>
      </c>
      <c r="U745" s="58" t="n">
        <v>36000</v>
      </c>
      <c r="V745" s="58" t="n">
        <v>27183</v>
      </c>
      <c r="W745" s="58" t="n">
        <v>122478</v>
      </c>
      <c r="X745" s="58" t="n">
        <v>9330</v>
      </c>
      <c r="Y745" s="58" t="n">
        <v>47046</v>
      </c>
      <c r="Z745" s="58" t="n">
        <v>6014</v>
      </c>
      <c r="AA745" s="58" t="n">
        <v>263807</v>
      </c>
      <c r="AB745" s="58" t="n">
        <v>33703</v>
      </c>
      <c r="AC745" s="58" t="n">
        <v>17253</v>
      </c>
      <c r="AD745" s="58" t="n">
        <v>209946</v>
      </c>
      <c r="AE745" s="58" t="n">
        <v>-2445</v>
      </c>
      <c r="AF745" s="58" t="n">
        <v>5350</v>
      </c>
      <c r="AG745" s="61" t="n">
        <v>8605</v>
      </c>
    </row>
    <row r="746" customFormat="false" ht="14.25" hidden="false" customHeight="true" outlineLevel="0" collapsed="false">
      <c r="A746" s="51" t="s">
        <v>139</v>
      </c>
      <c r="B746" s="52" t="s">
        <v>48</v>
      </c>
      <c r="C746" s="53" t="n">
        <v>322</v>
      </c>
      <c r="D746" s="53" t="n">
        <v>1589145</v>
      </c>
      <c r="E746" s="53" t="n">
        <v>73221</v>
      </c>
      <c r="F746" s="53" t="n">
        <v>1003687</v>
      </c>
      <c r="G746" s="53" t="n">
        <v>717141</v>
      </c>
      <c r="H746" s="53" t="n">
        <v>27404</v>
      </c>
      <c r="I746" s="53" t="n">
        <v>280790</v>
      </c>
      <c r="J746" s="53" t="n">
        <v>80530</v>
      </c>
      <c r="K746" s="53" t="n">
        <v>48312</v>
      </c>
      <c r="L746" s="53" t="n">
        <v>87321</v>
      </c>
      <c r="M746" s="53" t="n">
        <v>80967</v>
      </c>
      <c r="N746" s="53" t="n">
        <v>112939</v>
      </c>
      <c r="O746" s="54" t="n">
        <v>5756</v>
      </c>
      <c r="P746" s="51" t="s">
        <v>139</v>
      </c>
      <c r="Q746" s="52" t="s">
        <v>48</v>
      </c>
      <c r="R746" s="59" t="n">
        <v>620588</v>
      </c>
      <c r="S746" s="58" t="n">
        <v>430988</v>
      </c>
      <c r="T746" s="58" t="n">
        <v>113190</v>
      </c>
      <c r="U746" s="58" t="n">
        <v>46826</v>
      </c>
      <c r="V746" s="58" t="n">
        <v>48375</v>
      </c>
      <c r="W746" s="58" t="n">
        <v>189600</v>
      </c>
      <c r="X746" s="58" t="n">
        <v>4897</v>
      </c>
      <c r="Y746" s="58" t="n">
        <v>36789</v>
      </c>
      <c r="Z746" s="58" t="n">
        <v>2144</v>
      </c>
      <c r="AA746" s="58" t="n">
        <v>383099</v>
      </c>
      <c r="AB746" s="58" t="n">
        <v>46967</v>
      </c>
      <c r="AC746" s="58" t="n">
        <v>58709</v>
      </c>
      <c r="AD746" s="58" t="n">
        <v>269685</v>
      </c>
      <c r="AE746" s="58" t="n">
        <v>-4207</v>
      </c>
      <c r="AF746" s="58" t="n">
        <v>11945</v>
      </c>
      <c r="AG746" s="61" t="n">
        <v>30864</v>
      </c>
    </row>
    <row r="747" customFormat="false" ht="14.25" hidden="false" customHeight="true" outlineLevel="0" collapsed="false">
      <c r="A747" s="51" t="s">
        <v>139</v>
      </c>
      <c r="B747" s="52" t="s">
        <v>49</v>
      </c>
      <c r="C747" s="53" t="n">
        <v>128</v>
      </c>
      <c r="D747" s="53" t="n">
        <v>1405348</v>
      </c>
      <c r="E747" s="53" t="n">
        <v>104757</v>
      </c>
      <c r="F747" s="53" t="n">
        <v>831602</v>
      </c>
      <c r="G747" s="53" t="n">
        <v>631511</v>
      </c>
      <c r="H747" s="53" t="n">
        <v>41351</v>
      </c>
      <c r="I747" s="53" t="n">
        <v>198282</v>
      </c>
      <c r="J747" s="53" t="n">
        <v>64236</v>
      </c>
      <c r="K747" s="53" t="n">
        <v>44324</v>
      </c>
      <c r="L747" s="53" t="n">
        <v>41502</v>
      </c>
      <c r="M747" s="53" t="n">
        <v>31003</v>
      </c>
      <c r="N747" s="53" t="n">
        <v>92544</v>
      </c>
      <c r="O747" s="54" t="n">
        <v>1809</v>
      </c>
      <c r="P747" s="51" t="s">
        <v>139</v>
      </c>
      <c r="Q747" s="52" t="s">
        <v>49</v>
      </c>
      <c r="R747" s="59" t="n">
        <v>454807</v>
      </c>
      <c r="S747" s="58" t="n">
        <v>334280</v>
      </c>
      <c r="T747" s="58" t="n">
        <v>121591</v>
      </c>
      <c r="U747" s="58" t="n">
        <v>13380</v>
      </c>
      <c r="V747" s="58" t="n">
        <v>20068</v>
      </c>
      <c r="W747" s="58" t="n">
        <v>120527</v>
      </c>
      <c r="X747" s="58" t="n">
        <v>1514</v>
      </c>
      <c r="Y747" s="58" t="n">
        <v>7384</v>
      </c>
      <c r="Z747" s="58" t="n">
        <v>3800</v>
      </c>
      <c r="AA747" s="58" t="n">
        <v>376795</v>
      </c>
      <c r="AB747" s="58" t="n">
        <v>46550</v>
      </c>
      <c r="AC747" s="58" t="n">
        <v>34529</v>
      </c>
      <c r="AD747" s="58" t="n">
        <v>297793</v>
      </c>
      <c r="AE747" s="58" t="n">
        <v>-3018</v>
      </c>
      <c r="AF747" s="58" t="n">
        <v>941</v>
      </c>
      <c r="AG747" s="61" t="n">
        <v>55120</v>
      </c>
    </row>
    <row r="748" customFormat="false" ht="14.25" hidden="false" customHeight="true" outlineLevel="0" collapsed="false">
      <c r="A748" s="51" t="s">
        <v>139</v>
      </c>
      <c r="B748" s="52" t="s">
        <v>50</v>
      </c>
      <c r="C748" s="53" t="n">
        <v>60</v>
      </c>
      <c r="D748" s="53" t="n">
        <v>616025</v>
      </c>
      <c r="E748" s="53" t="n">
        <v>33834</v>
      </c>
      <c r="F748" s="53" t="n">
        <v>490486</v>
      </c>
      <c r="G748" s="53" t="n">
        <v>319128</v>
      </c>
      <c r="H748" s="53" t="n">
        <v>29830</v>
      </c>
      <c r="I748" s="53" t="n">
        <v>171339</v>
      </c>
      <c r="J748" s="53" t="n">
        <v>40564</v>
      </c>
      <c r="K748" s="53" t="n">
        <v>29863</v>
      </c>
      <c r="L748" s="53" t="n">
        <v>58274</v>
      </c>
      <c r="M748" s="53" t="n">
        <v>55134</v>
      </c>
      <c r="N748" s="53" t="n">
        <v>72501</v>
      </c>
      <c r="O748" s="54" t="n">
        <v>19</v>
      </c>
      <c r="P748" s="51" t="s">
        <v>139</v>
      </c>
      <c r="Q748" s="52" t="s">
        <v>50</v>
      </c>
      <c r="R748" s="59" t="n">
        <v>261645</v>
      </c>
      <c r="S748" s="58" t="n">
        <v>161866</v>
      </c>
      <c r="T748" s="58" t="n">
        <v>52349</v>
      </c>
      <c r="U748" s="58" t="n">
        <v>7928</v>
      </c>
      <c r="V748" s="58" t="n">
        <v>16453</v>
      </c>
      <c r="W748" s="58" t="n">
        <v>99779</v>
      </c>
      <c r="X748" s="58" t="n">
        <v>1594</v>
      </c>
      <c r="Y748" s="58" t="n">
        <v>4566</v>
      </c>
      <c r="Z748" s="58" t="n">
        <v>17448</v>
      </c>
      <c r="AA748" s="58" t="n">
        <v>228841</v>
      </c>
      <c r="AB748" s="58" t="n">
        <v>42997</v>
      </c>
      <c r="AC748" s="58" t="n">
        <v>40728</v>
      </c>
      <c r="AD748" s="58" t="n">
        <v>148598</v>
      </c>
      <c r="AE748" s="58" t="n">
        <v>-9202</v>
      </c>
      <c r="AF748" s="58" t="n">
        <v>5720</v>
      </c>
      <c r="AG748" s="61" t="n">
        <v>9264</v>
      </c>
    </row>
    <row r="749" customFormat="false" ht="14.25" hidden="false" customHeight="true" outlineLevel="0" collapsed="false">
      <c r="A749" s="51" t="s">
        <v>139</v>
      </c>
      <c r="B749" s="52" t="s">
        <v>51</v>
      </c>
      <c r="C749" s="53" t="n">
        <v>69</v>
      </c>
      <c r="D749" s="53" t="n">
        <v>1747475</v>
      </c>
      <c r="E749" s="53" t="n">
        <v>91085</v>
      </c>
      <c r="F749" s="53" t="n">
        <v>1256536</v>
      </c>
      <c r="G749" s="53" t="n">
        <v>827898</v>
      </c>
      <c r="H749" s="53" t="n">
        <v>44964</v>
      </c>
      <c r="I749" s="53" t="n">
        <v>423439</v>
      </c>
      <c r="J749" s="53" t="n">
        <v>112168</v>
      </c>
      <c r="K749" s="53" t="n">
        <v>88473</v>
      </c>
      <c r="L749" s="53" t="n">
        <v>66726</v>
      </c>
      <c r="M749" s="53" t="n">
        <v>58991</v>
      </c>
      <c r="N749" s="53" t="n">
        <v>244545</v>
      </c>
      <c r="O749" s="54" t="n">
        <v>5199</v>
      </c>
      <c r="P749" s="51" t="s">
        <v>139</v>
      </c>
      <c r="Q749" s="52" t="s">
        <v>51</v>
      </c>
      <c r="R749" s="59" t="n">
        <v>655459</v>
      </c>
      <c r="S749" s="58" t="n">
        <v>441002</v>
      </c>
      <c r="T749" s="58" t="n">
        <v>172435</v>
      </c>
      <c r="U749" s="58" t="n">
        <v>36098</v>
      </c>
      <c r="V749" s="58" t="n">
        <v>28880</v>
      </c>
      <c r="W749" s="58" t="n">
        <v>214457</v>
      </c>
      <c r="X749" s="58" t="n">
        <v>5539</v>
      </c>
      <c r="Y749" s="58" t="n">
        <v>44012</v>
      </c>
      <c r="Z749" s="58" t="n">
        <v>22648</v>
      </c>
      <c r="AA749" s="58" t="n">
        <v>601077</v>
      </c>
      <c r="AB749" s="58" t="n">
        <v>140861</v>
      </c>
      <c r="AC749" s="58" t="n">
        <v>210367</v>
      </c>
      <c r="AD749" s="58" t="n">
        <v>284732</v>
      </c>
      <c r="AE749" s="58" t="n">
        <v>-40499</v>
      </c>
      <c r="AF749" s="58" t="n">
        <v>5616</v>
      </c>
      <c r="AG749" s="61" t="n">
        <v>32011</v>
      </c>
    </row>
    <row r="750" customFormat="false" ht="14.25" hidden="false" customHeight="true" outlineLevel="0" collapsed="false">
      <c r="A750" s="51" t="s">
        <v>139</v>
      </c>
      <c r="B750" s="52" t="s">
        <v>52</v>
      </c>
      <c r="C750" s="53" t="n">
        <v>10</v>
      </c>
      <c r="D750" s="53" t="n">
        <v>633929</v>
      </c>
      <c r="E750" s="53" t="n">
        <v>39345</v>
      </c>
      <c r="F750" s="53" t="n">
        <v>556849</v>
      </c>
      <c r="G750" s="53" t="n">
        <v>361155</v>
      </c>
      <c r="H750" s="53" t="n">
        <v>8496</v>
      </c>
      <c r="I750" s="53" t="n">
        <v>195694</v>
      </c>
      <c r="J750" s="53" t="n">
        <v>50968</v>
      </c>
      <c r="K750" s="53" t="n">
        <v>31870</v>
      </c>
      <c r="L750" s="53" t="n">
        <v>28607</v>
      </c>
      <c r="M750" s="53" t="n">
        <v>27546</v>
      </c>
      <c r="N750" s="53" t="n">
        <v>116119</v>
      </c>
      <c r="O750" s="54" t="s">
        <v>40</v>
      </c>
      <c r="P750" s="51" t="s">
        <v>139</v>
      </c>
      <c r="Q750" s="52" t="s">
        <v>52</v>
      </c>
      <c r="R750" s="59" t="n">
        <v>251683</v>
      </c>
      <c r="S750" s="58" t="n">
        <v>157735</v>
      </c>
      <c r="T750" s="58" t="n">
        <v>37548</v>
      </c>
      <c r="U750" s="58" t="n">
        <v>9119</v>
      </c>
      <c r="V750" s="58" t="n">
        <v>700</v>
      </c>
      <c r="W750" s="58" t="n">
        <v>93948</v>
      </c>
      <c r="X750" s="57" t="s">
        <v>56</v>
      </c>
      <c r="Y750" s="58" t="n">
        <v>39180</v>
      </c>
      <c r="Z750" s="58" t="s">
        <v>40</v>
      </c>
      <c r="AA750" s="58" t="n">
        <v>305166</v>
      </c>
      <c r="AB750" s="58" t="n">
        <v>68704</v>
      </c>
      <c r="AC750" s="58" t="n">
        <v>83930</v>
      </c>
      <c r="AD750" s="58" t="n">
        <v>176891</v>
      </c>
      <c r="AE750" s="58" t="n">
        <v>-27081</v>
      </c>
      <c r="AF750" s="58" t="n">
        <v>2722</v>
      </c>
      <c r="AG750" s="61" t="n">
        <v>15464</v>
      </c>
    </row>
    <row r="751" customFormat="false" ht="14.25" hidden="false" customHeight="true" outlineLevel="0" collapsed="false">
      <c r="A751" s="51" t="s">
        <v>139</v>
      </c>
      <c r="B751" s="52" t="s">
        <v>53</v>
      </c>
      <c r="C751" s="53" t="n">
        <v>18</v>
      </c>
      <c r="D751" s="53" t="n">
        <v>4373835</v>
      </c>
      <c r="E751" s="53" t="n">
        <v>341490</v>
      </c>
      <c r="F751" s="53" t="n">
        <v>4952547</v>
      </c>
      <c r="G751" s="53" t="n">
        <v>2761539</v>
      </c>
      <c r="H751" s="53" t="n">
        <v>166075</v>
      </c>
      <c r="I751" s="53" t="n">
        <v>2190806</v>
      </c>
      <c r="J751" s="53" t="n">
        <v>614247</v>
      </c>
      <c r="K751" s="53" t="n">
        <v>346667</v>
      </c>
      <c r="L751" s="53" t="n">
        <v>226585</v>
      </c>
      <c r="M751" s="53" t="n">
        <v>139196</v>
      </c>
      <c r="N751" s="53" t="n">
        <v>1349974</v>
      </c>
      <c r="O751" s="54" t="n">
        <v>202</v>
      </c>
      <c r="P751" s="51" t="s">
        <v>139</v>
      </c>
      <c r="Q751" s="52" t="s">
        <v>53</v>
      </c>
      <c r="R751" s="59" t="n">
        <v>2979973</v>
      </c>
      <c r="S751" s="58" t="n">
        <v>2129265</v>
      </c>
      <c r="T751" s="58" t="n">
        <v>657489</v>
      </c>
      <c r="U751" s="58" t="n">
        <v>217137</v>
      </c>
      <c r="V751" s="58" t="n">
        <v>10588</v>
      </c>
      <c r="W751" s="58" t="n">
        <v>850708</v>
      </c>
      <c r="X751" s="58" t="n">
        <v>195000</v>
      </c>
      <c r="Y751" s="58" t="n">
        <v>284057</v>
      </c>
      <c r="Z751" s="58" t="n">
        <v>2395</v>
      </c>
      <c r="AA751" s="58" t="n">
        <v>1972574</v>
      </c>
      <c r="AB751" s="58" t="n">
        <v>902440</v>
      </c>
      <c r="AC751" s="58" t="n">
        <v>332566</v>
      </c>
      <c r="AD751" s="58" t="n">
        <v>790611</v>
      </c>
      <c r="AE751" s="58" t="n">
        <v>-82841</v>
      </c>
      <c r="AF751" s="58" t="n">
        <v>29798</v>
      </c>
      <c r="AG751" s="61" t="n">
        <v>84180</v>
      </c>
    </row>
    <row r="752" customFormat="false" ht="27" hidden="false" customHeight="true" outlineLevel="0" collapsed="false">
      <c r="A752" s="51" t="s">
        <v>140</v>
      </c>
      <c r="B752" s="52"/>
      <c r="C752" s="53" t="n">
        <v>548</v>
      </c>
      <c r="D752" s="53" t="n">
        <v>5813868</v>
      </c>
      <c r="E752" s="53" t="n">
        <v>399007</v>
      </c>
      <c r="F752" s="53" t="n">
        <v>6261243</v>
      </c>
      <c r="G752" s="53" t="n">
        <v>3162335</v>
      </c>
      <c r="H752" s="53" t="n">
        <v>107650</v>
      </c>
      <c r="I752" s="53" t="n">
        <v>3094016</v>
      </c>
      <c r="J752" s="53" t="n">
        <v>1008356</v>
      </c>
      <c r="K752" s="53" t="n">
        <v>748108</v>
      </c>
      <c r="L752" s="53" t="n">
        <v>715482</v>
      </c>
      <c r="M752" s="53" t="n">
        <v>486409</v>
      </c>
      <c r="N752" s="53" t="n">
        <v>1370178</v>
      </c>
      <c r="O752" s="54" t="n">
        <v>4892</v>
      </c>
      <c r="P752" s="51" t="s">
        <v>140</v>
      </c>
      <c r="Q752" s="52" t="n">
        <v>0</v>
      </c>
      <c r="R752" s="59" t="n">
        <v>3232681</v>
      </c>
      <c r="S752" s="58" t="n">
        <v>2139040</v>
      </c>
      <c r="T752" s="58" t="n">
        <v>462513</v>
      </c>
      <c r="U752" s="58" t="n">
        <v>315913</v>
      </c>
      <c r="V752" s="58" t="n">
        <v>302763</v>
      </c>
      <c r="W752" s="58" t="n">
        <v>1093641</v>
      </c>
      <c r="X752" s="58" t="n">
        <v>279441</v>
      </c>
      <c r="Y752" s="58" t="n">
        <v>246479</v>
      </c>
      <c r="Z752" s="58" t="n">
        <v>66639</v>
      </c>
      <c r="AA752" s="58" t="n">
        <v>3028562</v>
      </c>
      <c r="AB752" s="58" t="n">
        <v>624122</v>
      </c>
      <c r="AC752" s="58" t="n">
        <v>644360</v>
      </c>
      <c r="AD752" s="58" t="n">
        <v>1836837</v>
      </c>
      <c r="AE752" s="58" t="n">
        <v>-126983</v>
      </c>
      <c r="AF752" s="58" t="n">
        <v>50226</v>
      </c>
      <c r="AG752" s="61" t="n">
        <v>108747</v>
      </c>
    </row>
    <row r="753" customFormat="false" ht="14.25" hidden="false" customHeight="true" outlineLevel="0" collapsed="false">
      <c r="A753" s="51" t="s">
        <v>140</v>
      </c>
      <c r="B753" s="52" t="s">
        <v>46</v>
      </c>
      <c r="C753" s="53" t="n">
        <v>101</v>
      </c>
      <c r="D753" s="53" t="n">
        <v>220476</v>
      </c>
      <c r="E753" s="53" t="n">
        <v>10539</v>
      </c>
      <c r="F753" s="53" t="n">
        <v>132135</v>
      </c>
      <c r="G753" s="53" t="n">
        <v>95592</v>
      </c>
      <c r="H753" s="53" t="n">
        <v>3652</v>
      </c>
      <c r="I753" s="53" t="n">
        <v>35611</v>
      </c>
      <c r="J753" s="53" t="n">
        <v>11617</v>
      </c>
      <c r="K753" s="53" t="n">
        <v>6520</v>
      </c>
      <c r="L753" s="53" t="n">
        <v>5193</v>
      </c>
      <c r="M753" s="53" t="n">
        <v>4328</v>
      </c>
      <c r="N753" s="53" t="n">
        <v>18801</v>
      </c>
      <c r="O753" s="54" t="n">
        <v>932</v>
      </c>
      <c r="P753" s="51" t="s">
        <v>140</v>
      </c>
      <c r="Q753" s="52" t="s">
        <v>46</v>
      </c>
      <c r="R753" s="59" t="n">
        <v>72626</v>
      </c>
      <c r="S753" s="58" t="n">
        <v>45170</v>
      </c>
      <c r="T753" s="58" t="n">
        <v>9150</v>
      </c>
      <c r="U753" s="58" t="n">
        <v>5952</v>
      </c>
      <c r="V753" s="57" t="s">
        <v>56</v>
      </c>
      <c r="W753" s="58" t="n">
        <v>27456</v>
      </c>
      <c r="X753" s="58" t="n">
        <v>1764</v>
      </c>
      <c r="Y753" s="58" t="n">
        <v>6894</v>
      </c>
      <c r="Z753" s="58" t="n">
        <v>379</v>
      </c>
      <c r="AA753" s="58" t="n">
        <v>59509</v>
      </c>
      <c r="AB753" s="58" t="n">
        <v>3478</v>
      </c>
      <c r="AC753" s="58" t="n">
        <v>5362</v>
      </c>
      <c r="AD753" s="58" t="n">
        <v>44914</v>
      </c>
      <c r="AE753" s="58" t="n">
        <v>-46</v>
      </c>
      <c r="AF753" s="58" t="n">
        <v>5801</v>
      </c>
      <c r="AG753" s="61" t="n">
        <v>1946</v>
      </c>
    </row>
    <row r="754" customFormat="false" ht="14.25" hidden="false" customHeight="true" outlineLevel="0" collapsed="false">
      <c r="A754" s="51" t="s">
        <v>140</v>
      </c>
      <c r="B754" s="52" t="s">
        <v>47</v>
      </c>
      <c r="C754" s="53" t="n">
        <v>162</v>
      </c>
      <c r="D754" s="53" t="n">
        <v>478025</v>
      </c>
      <c r="E754" s="53" t="n">
        <v>22043</v>
      </c>
      <c r="F754" s="53" t="n">
        <v>446013</v>
      </c>
      <c r="G754" s="53" t="n">
        <v>246273</v>
      </c>
      <c r="H754" s="53" t="n">
        <v>10374</v>
      </c>
      <c r="I754" s="53" t="n">
        <v>198992</v>
      </c>
      <c r="J754" s="53" t="n">
        <v>74751</v>
      </c>
      <c r="K754" s="53" t="n">
        <v>39688</v>
      </c>
      <c r="L754" s="53" t="n">
        <v>87315</v>
      </c>
      <c r="M754" s="53" t="n">
        <v>30849</v>
      </c>
      <c r="N754" s="53" t="n">
        <v>36926</v>
      </c>
      <c r="O754" s="54" t="n">
        <v>748</v>
      </c>
      <c r="P754" s="51" t="s">
        <v>140</v>
      </c>
      <c r="Q754" s="52" t="s">
        <v>47</v>
      </c>
      <c r="R754" s="59" t="n">
        <v>241667</v>
      </c>
      <c r="S754" s="58" t="n">
        <v>143036</v>
      </c>
      <c r="T754" s="58" t="n">
        <v>33433</v>
      </c>
      <c r="U754" s="58" t="n">
        <v>25249</v>
      </c>
      <c r="V754" s="58" t="n">
        <v>4162</v>
      </c>
      <c r="W754" s="58" t="n">
        <v>98631</v>
      </c>
      <c r="X754" s="58" t="n">
        <v>17772</v>
      </c>
      <c r="Y754" s="58" t="n">
        <v>35729</v>
      </c>
      <c r="Z754" s="58" t="n">
        <v>3380</v>
      </c>
      <c r="AA754" s="58" t="n">
        <v>204346</v>
      </c>
      <c r="AB754" s="58" t="n">
        <v>10833</v>
      </c>
      <c r="AC754" s="58" t="n">
        <v>44046</v>
      </c>
      <c r="AD754" s="58" t="n">
        <v>147700</v>
      </c>
      <c r="AE754" s="58" t="n">
        <v>-826</v>
      </c>
      <c r="AF754" s="58" t="n">
        <v>2593</v>
      </c>
      <c r="AG754" s="61" t="n">
        <v>2511</v>
      </c>
    </row>
    <row r="755" customFormat="false" ht="14.25" hidden="false" customHeight="true" outlineLevel="0" collapsed="false">
      <c r="A755" s="51" t="s">
        <v>140</v>
      </c>
      <c r="B755" s="52" t="s">
        <v>48</v>
      </c>
      <c r="C755" s="53" t="n">
        <v>133</v>
      </c>
      <c r="D755" s="53" t="n">
        <v>748912</v>
      </c>
      <c r="E755" s="53" t="n">
        <v>37342</v>
      </c>
      <c r="F755" s="53" t="n">
        <v>522659</v>
      </c>
      <c r="G755" s="53" t="n">
        <v>382547</v>
      </c>
      <c r="H755" s="53" t="n">
        <v>14017</v>
      </c>
      <c r="I755" s="53" t="n">
        <v>139678</v>
      </c>
      <c r="J755" s="53" t="n">
        <v>38408</v>
      </c>
      <c r="K755" s="53" t="n">
        <v>30460</v>
      </c>
      <c r="L755" s="53" t="n">
        <v>43353</v>
      </c>
      <c r="M755" s="53" t="n">
        <v>30813</v>
      </c>
      <c r="N755" s="53" t="n">
        <v>57917</v>
      </c>
      <c r="O755" s="54" t="n">
        <v>434</v>
      </c>
      <c r="P755" s="51" t="s">
        <v>140</v>
      </c>
      <c r="Q755" s="52" t="s">
        <v>48</v>
      </c>
      <c r="R755" s="59" t="n">
        <v>313081</v>
      </c>
      <c r="S755" s="58" t="n">
        <v>221832</v>
      </c>
      <c r="T755" s="58" t="n">
        <v>82284</v>
      </c>
      <c r="U755" s="58" t="n">
        <v>11856</v>
      </c>
      <c r="V755" s="58" t="n">
        <v>23037</v>
      </c>
      <c r="W755" s="58" t="n">
        <v>91249</v>
      </c>
      <c r="X755" s="58" t="n">
        <v>857</v>
      </c>
      <c r="Y755" s="58" t="n">
        <v>11798</v>
      </c>
      <c r="Z755" s="58" t="n">
        <v>15328</v>
      </c>
      <c r="AA755" s="58" t="n">
        <v>209578</v>
      </c>
      <c r="AB755" s="58" t="n">
        <v>19082</v>
      </c>
      <c r="AC755" s="58" t="n">
        <v>24665</v>
      </c>
      <c r="AD755" s="58" t="n">
        <v>164279</v>
      </c>
      <c r="AE755" s="58" t="n">
        <v>-707</v>
      </c>
      <c r="AF755" s="58" t="n">
        <v>2259</v>
      </c>
      <c r="AG755" s="61" t="n">
        <v>14094</v>
      </c>
    </row>
    <row r="756" customFormat="false" ht="14.25" hidden="false" customHeight="true" outlineLevel="0" collapsed="false">
      <c r="A756" s="51" t="s">
        <v>140</v>
      </c>
      <c r="B756" s="52" t="s">
        <v>49</v>
      </c>
      <c r="C756" s="53" t="n">
        <v>61</v>
      </c>
      <c r="D756" s="53" t="n">
        <v>537673</v>
      </c>
      <c r="E756" s="53" t="n">
        <v>30969</v>
      </c>
      <c r="F756" s="53" t="n">
        <v>323118</v>
      </c>
      <c r="G756" s="53" t="n">
        <v>214548</v>
      </c>
      <c r="H756" s="53" t="n">
        <v>5257</v>
      </c>
      <c r="I756" s="53" t="n">
        <v>106358</v>
      </c>
      <c r="J756" s="53" t="n">
        <v>33552</v>
      </c>
      <c r="K756" s="53" t="n">
        <v>25502</v>
      </c>
      <c r="L756" s="53" t="n">
        <v>26601</v>
      </c>
      <c r="M756" s="53" t="n">
        <v>20125</v>
      </c>
      <c r="N756" s="53" t="n">
        <v>46205</v>
      </c>
      <c r="O756" s="54" t="n">
        <v>2212</v>
      </c>
      <c r="P756" s="51" t="s">
        <v>140</v>
      </c>
      <c r="Q756" s="52" t="s">
        <v>49</v>
      </c>
      <c r="R756" s="59" t="n">
        <v>184756</v>
      </c>
      <c r="S756" s="58" t="n">
        <v>149228</v>
      </c>
      <c r="T756" s="58" t="n">
        <v>36926</v>
      </c>
      <c r="U756" s="58" t="n">
        <v>9255</v>
      </c>
      <c r="V756" s="58" t="n">
        <v>9040</v>
      </c>
      <c r="W756" s="58" t="n">
        <v>35528</v>
      </c>
      <c r="X756" s="58" t="n">
        <v>171</v>
      </c>
      <c r="Y756" s="58" t="n">
        <v>2615</v>
      </c>
      <c r="Z756" s="58" t="n">
        <v>243</v>
      </c>
      <c r="AA756" s="58" t="n">
        <v>138362</v>
      </c>
      <c r="AB756" s="58" t="n">
        <v>24364</v>
      </c>
      <c r="AC756" s="58" t="n">
        <v>17593</v>
      </c>
      <c r="AD756" s="58" t="n">
        <v>95367</v>
      </c>
      <c r="AE756" s="58" t="n">
        <v>-498</v>
      </c>
      <c r="AF756" s="58" t="n">
        <v>1536</v>
      </c>
      <c r="AG756" s="61" t="n">
        <v>20066</v>
      </c>
    </row>
    <row r="757" customFormat="false" ht="14.25" hidden="false" customHeight="true" outlineLevel="0" collapsed="false">
      <c r="A757" s="51" t="s">
        <v>140</v>
      </c>
      <c r="B757" s="52" t="s">
        <v>50</v>
      </c>
      <c r="C757" s="53" t="n">
        <v>29</v>
      </c>
      <c r="D757" s="53" t="n">
        <v>358912</v>
      </c>
      <c r="E757" s="53" t="n">
        <v>16201</v>
      </c>
      <c r="F757" s="53" t="n">
        <v>296815</v>
      </c>
      <c r="G757" s="53" t="n">
        <v>162959</v>
      </c>
      <c r="H757" s="53" t="n">
        <v>3915</v>
      </c>
      <c r="I757" s="53" t="n">
        <v>133603</v>
      </c>
      <c r="J757" s="53" t="n">
        <v>47684</v>
      </c>
      <c r="K757" s="53" t="n">
        <v>32806</v>
      </c>
      <c r="L757" s="53" t="n">
        <v>30184</v>
      </c>
      <c r="M757" s="53" t="n">
        <v>28426</v>
      </c>
      <c r="N757" s="53" t="n">
        <v>55735</v>
      </c>
      <c r="O757" s="54" t="n">
        <v>253</v>
      </c>
      <c r="P757" s="51" t="s">
        <v>140</v>
      </c>
      <c r="Q757" s="52" t="s">
        <v>50</v>
      </c>
      <c r="R757" s="59" t="n">
        <v>156683</v>
      </c>
      <c r="S757" s="58" t="n">
        <v>107122</v>
      </c>
      <c r="T757" s="58" t="n">
        <v>27348</v>
      </c>
      <c r="U757" s="58" t="n">
        <v>7020</v>
      </c>
      <c r="V757" s="58" t="n">
        <v>12130</v>
      </c>
      <c r="W757" s="58" t="n">
        <v>49561</v>
      </c>
      <c r="X757" s="58" t="n">
        <v>530</v>
      </c>
      <c r="Y757" s="58" t="n">
        <v>3731</v>
      </c>
      <c r="Z757" s="58" t="n">
        <v>3058</v>
      </c>
      <c r="AA757" s="58" t="n">
        <v>140132</v>
      </c>
      <c r="AB757" s="58" t="n">
        <v>20896</v>
      </c>
      <c r="AC757" s="58" t="n">
        <v>17221</v>
      </c>
      <c r="AD757" s="58" t="n">
        <v>100727</v>
      </c>
      <c r="AE757" s="58" t="n">
        <v>-2401</v>
      </c>
      <c r="AF757" s="58" t="n">
        <v>3689</v>
      </c>
      <c r="AG757" s="61" t="n">
        <v>3315</v>
      </c>
    </row>
    <row r="758" customFormat="false" ht="14.25" hidden="false" customHeight="true" outlineLevel="0" collapsed="false">
      <c r="A758" s="51" t="s">
        <v>140</v>
      </c>
      <c r="B758" s="52" t="s">
        <v>51</v>
      </c>
      <c r="C758" s="53" t="n">
        <v>40</v>
      </c>
      <c r="D758" s="53" t="n">
        <v>786968</v>
      </c>
      <c r="E758" s="53" t="n">
        <v>63881</v>
      </c>
      <c r="F758" s="53" t="n">
        <v>987126</v>
      </c>
      <c r="G758" s="53" t="n">
        <v>641736</v>
      </c>
      <c r="H758" s="53" t="n">
        <v>15146</v>
      </c>
      <c r="I758" s="53" t="n">
        <v>345370</v>
      </c>
      <c r="J758" s="53" t="n">
        <v>127799</v>
      </c>
      <c r="K758" s="53" t="n">
        <v>101689</v>
      </c>
      <c r="L758" s="53" t="n">
        <v>97656</v>
      </c>
      <c r="M758" s="53" t="n">
        <v>45054</v>
      </c>
      <c r="N758" s="53" t="n">
        <v>119915</v>
      </c>
      <c r="O758" s="54" t="n">
        <v>20</v>
      </c>
      <c r="P758" s="51" t="s">
        <v>140</v>
      </c>
      <c r="Q758" s="52" t="s">
        <v>51</v>
      </c>
      <c r="R758" s="59" t="n">
        <v>585690</v>
      </c>
      <c r="S758" s="58" t="n">
        <v>482974</v>
      </c>
      <c r="T758" s="58" t="n">
        <v>54879</v>
      </c>
      <c r="U758" s="57" t="s">
        <v>56</v>
      </c>
      <c r="V758" s="58" t="n">
        <v>215514</v>
      </c>
      <c r="W758" s="58" t="n">
        <v>102716</v>
      </c>
      <c r="X758" s="58" t="n">
        <v>5743</v>
      </c>
      <c r="Y758" s="57" t="s">
        <v>56</v>
      </c>
      <c r="Z758" s="58" t="n">
        <v>3978</v>
      </c>
      <c r="AA758" s="58" t="n">
        <v>401436</v>
      </c>
      <c r="AB758" s="58" t="n">
        <v>83733</v>
      </c>
      <c r="AC758" s="58" t="n">
        <v>109643</v>
      </c>
      <c r="AD758" s="58" t="n">
        <v>223987</v>
      </c>
      <c r="AE758" s="58" t="n">
        <v>-19011</v>
      </c>
      <c r="AF758" s="58" t="n">
        <v>3084</v>
      </c>
      <c r="AG758" s="61" t="n">
        <v>17570</v>
      </c>
    </row>
    <row r="759" customFormat="false" ht="14.25" hidden="false" customHeight="true" outlineLevel="0" collapsed="false">
      <c r="A759" s="51" t="s">
        <v>140</v>
      </c>
      <c r="B759" s="52" t="s">
        <v>52</v>
      </c>
      <c r="C759" s="53" t="n">
        <v>8</v>
      </c>
      <c r="D759" s="53" t="n">
        <v>512941</v>
      </c>
      <c r="E759" s="53" t="n">
        <v>25479</v>
      </c>
      <c r="F759" s="53" t="n">
        <v>356079</v>
      </c>
      <c r="G759" s="53" t="n">
        <v>211035</v>
      </c>
      <c r="H759" s="53" t="n">
        <v>18303</v>
      </c>
      <c r="I759" s="53" t="n">
        <v>145044</v>
      </c>
      <c r="J759" s="53" t="n">
        <v>45631</v>
      </c>
      <c r="K759" s="53" t="n">
        <v>27544</v>
      </c>
      <c r="L759" s="53" t="n">
        <v>19700</v>
      </c>
      <c r="M759" s="53" t="n">
        <v>15088</v>
      </c>
      <c r="N759" s="53" t="n">
        <v>79713</v>
      </c>
      <c r="O759" s="54" t="s">
        <v>40</v>
      </c>
      <c r="P759" s="51" t="s">
        <v>140</v>
      </c>
      <c r="Q759" s="52" t="s">
        <v>52</v>
      </c>
      <c r="R759" s="59" t="n">
        <v>140458</v>
      </c>
      <c r="S759" s="58" t="n">
        <v>110984</v>
      </c>
      <c r="T759" s="58" t="n">
        <v>50913</v>
      </c>
      <c r="U759" s="57" t="s">
        <v>56</v>
      </c>
      <c r="V759" s="57" t="s">
        <v>56</v>
      </c>
      <c r="W759" s="58" t="n">
        <v>29474</v>
      </c>
      <c r="X759" s="58" t="s">
        <v>40</v>
      </c>
      <c r="Y759" s="57" t="s">
        <v>56</v>
      </c>
      <c r="Z759" s="58" t="s">
        <v>40</v>
      </c>
      <c r="AA759" s="58" t="n">
        <v>215621</v>
      </c>
      <c r="AB759" s="58" t="n">
        <v>52763</v>
      </c>
      <c r="AC759" s="58" t="n">
        <v>42217</v>
      </c>
      <c r="AD759" s="58" t="n">
        <v>122217</v>
      </c>
      <c r="AE759" s="57" t="s">
        <v>56</v>
      </c>
      <c r="AF759" s="57" t="s">
        <v>56</v>
      </c>
      <c r="AG759" s="60" t="s">
        <v>56</v>
      </c>
    </row>
    <row r="760" customFormat="false" ht="14.25" hidden="false" customHeight="true" outlineLevel="0" collapsed="false">
      <c r="A760" s="51" t="s">
        <v>140</v>
      </c>
      <c r="B760" s="52" t="s">
        <v>53</v>
      </c>
      <c r="C760" s="53" t="n">
        <v>14</v>
      </c>
      <c r="D760" s="53" t="n">
        <v>2169961</v>
      </c>
      <c r="E760" s="53" t="n">
        <v>192553</v>
      </c>
      <c r="F760" s="53" t="n">
        <v>3197298</v>
      </c>
      <c r="G760" s="53" t="n">
        <v>1207645</v>
      </c>
      <c r="H760" s="53" t="n">
        <v>36986</v>
      </c>
      <c r="I760" s="53" t="n">
        <v>1989360</v>
      </c>
      <c r="J760" s="53" t="n">
        <v>628914</v>
      </c>
      <c r="K760" s="53" t="n">
        <v>483899</v>
      </c>
      <c r="L760" s="53" t="n">
        <v>405480</v>
      </c>
      <c r="M760" s="53" t="n">
        <v>311726</v>
      </c>
      <c r="N760" s="53" t="n">
        <v>954966</v>
      </c>
      <c r="O760" s="54" t="n">
        <v>293</v>
      </c>
      <c r="P760" s="51" t="s">
        <v>140</v>
      </c>
      <c r="Q760" s="52" t="s">
        <v>53</v>
      </c>
      <c r="R760" s="59" t="n">
        <v>1537720</v>
      </c>
      <c r="S760" s="58" t="n">
        <v>878694</v>
      </c>
      <c r="T760" s="58" t="n">
        <v>167580</v>
      </c>
      <c r="U760" s="58" t="n">
        <v>236943</v>
      </c>
      <c r="V760" s="57" t="s">
        <v>56</v>
      </c>
      <c r="W760" s="58" t="n">
        <v>659026</v>
      </c>
      <c r="X760" s="58" t="n">
        <v>252604</v>
      </c>
      <c r="Y760" s="58" t="n">
        <v>152685</v>
      </c>
      <c r="Z760" s="58" t="n">
        <v>40273</v>
      </c>
      <c r="AA760" s="58" t="n">
        <v>1659578</v>
      </c>
      <c r="AB760" s="58" t="n">
        <v>408973</v>
      </c>
      <c r="AC760" s="58" t="n">
        <v>383613</v>
      </c>
      <c r="AD760" s="58" t="n">
        <v>937646</v>
      </c>
      <c r="AE760" s="57" t="s">
        <v>56</v>
      </c>
      <c r="AF760" s="57" t="s">
        <v>56</v>
      </c>
      <c r="AG760" s="60" t="s">
        <v>56</v>
      </c>
    </row>
    <row r="761" customFormat="false" ht="27" hidden="false" customHeight="true" outlineLevel="0" collapsed="false">
      <c r="A761" s="51" t="s">
        <v>141</v>
      </c>
      <c r="B761" s="52"/>
      <c r="C761" s="53" t="n">
        <v>175</v>
      </c>
      <c r="D761" s="53" t="n">
        <v>1426415</v>
      </c>
      <c r="E761" s="53" t="n">
        <v>245230</v>
      </c>
      <c r="F761" s="53" t="n">
        <v>1631951</v>
      </c>
      <c r="G761" s="53" t="n">
        <v>816623</v>
      </c>
      <c r="H761" s="53" t="n">
        <v>10978</v>
      </c>
      <c r="I761" s="53" t="n">
        <v>814895</v>
      </c>
      <c r="J761" s="53" t="n">
        <v>81627</v>
      </c>
      <c r="K761" s="53" t="n">
        <v>77408</v>
      </c>
      <c r="L761" s="53" t="n">
        <v>91544</v>
      </c>
      <c r="M761" s="53" t="n">
        <v>61285</v>
      </c>
      <c r="N761" s="53" t="n">
        <v>641724</v>
      </c>
      <c r="O761" s="54" t="n">
        <v>433</v>
      </c>
      <c r="P761" s="51" t="s">
        <v>141</v>
      </c>
      <c r="Q761" s="52" t="n">
        <v>0</v>
      </c>
      <c r="R761" s="59" t="n">
        <v>703405</v>
      </c>
      <c r="S761" s="58" t="n">
        <v>519175</v>
      </c>
      <c r="T761" s="58" t="n">
        <v>89246</v>
      </c>
      <c r="U761" s="58" t="n">
        <v>70881</v>
      </c>
      <c r="V761" s="58" t="n">
        <v>11963</v>
      </c>
      <c r="W761" s="58" t="n">
        <v>184230</v>
      </c>
      <c r="X761" s="58" t="n">
        <v>1087</v>
      </c>
      <c r="Y761" s="58" t="n">
        <v>139279</v>
      </c>
      <c r="Z761" s="58" t="n">
        <v>13276</v>
      </c>
      <c r="AA761" s="58" t="n">
        <v>928546</v>
      </c>
      <c r="AB761" s="58" t="n">
        <v>293907</v>
      </c>
      <c r="AC761" s="58" t="n">
        <v>312396</v>
      </c>
      <c r="AD761" s="58" t="n">
        <v>339403</v>
      </c>
      <c r="AE761" s="58" t="n">
        <v>-22036</v>
      </c>
      <c r="AF761" s="58" t="n">
        <v>4876</v>
      </c>
      <c r="AG761" s="61" t="n">
        <v>26551</v>
      </c>
    </row>
    <row r="762" customFormat="false" ht="14.25" hidden="false" customHeight="true" outlineLevel="0" collapsed="false">
      <c r="A762" s="51" t="s">
        <v>141</v>
      </c>
      <c r="B762" s="52" t="s">
        <v>46</v>
      </c>
      <c r="C762" s="53" t="n">
        <v>15</v>
      </c>
      <c r="D762" s="53" t="n">
        <v>32637</v>
      </c>
      <c r="E762" s="53" t="n">
        <v>5483</v>
      </c>
      <c r="F762" s="53" t="n">
        <v>29576</v>
      </c>
      <c r="G762" s="53" t="n">
        <v>15560</v>
      </c>
      <c r="H762" s="53" t="n">
        <v>521</v>
      </c>
      <c r="I762" s="53" t="n">
        <v>14015</v>
      </c>
      <c r="J762" s="53" t="n">
        <v>2633</v>
      </c>
      <c r="K762" s="53" t="n">
        <v>2005</v>
      </c>
      <c r="L762" s="53" t="n">
        <v>1021</v>
      </c>
      <c r="M762" s="53" t="n">
        <v>899</v>
      </c>
      <c r="N762" s="53" t="n">
        <v>10361</v>
      </c>
      <c r="O762" s="54" t="n">
        <v>1</v>
      </c>
      <c r="P762" s="51" t="s">
        <v>141</v>
      </c>
      <c r="Q762" s="52" t="s">
        <v>46</v>
      </c>
      <c r="R762" s="59" t="n">
        <v>9612</v>
      </c>
      <c r="S762" s="58" t="n">
        <v>6884</v>
      </c>
      <c r="T762" s="58" t="n">
        <v>2724</v>
      </c>
      <c r="U762" s="58" t="n">
        <v>780</v>
      </c>
      <c r="V762" s="58" t="n">
        <v>477</v>
      </c>
      <c r="W762" s="58" t="n">
        <v>2728</v>
      </c>
      <c r="X762" s="58" t="n">
        <v>5</v>
      </c>
      <c r="Y762" s="58" t="n">
        <v>1400</v>
      </c>
      <c r="Z762" s="58" t="s">
        <v>40</v>
      </c>
      <c r="AA762" s="58" t="n">
        <v>19964</v>
      </c>
      <c r="AB762" s="58" t="n">
        <v>524</v>
      </c>
      <c r="AC762" s="58" t="n">
        <v>139</v>
      </c>
      <c r="AD762" s="58" t="n">
        <v>19298</v>
      </c>
      <c r="AE762" s="58" t="s">
        <v>40</v>
      </c>
      <c r="AF762" s="58" t="n">
        <v>3</v>
      </c>
      <c r="AG762" s="61" t="n">
        <v>615</v>
      </c>
    </row>
    <row r="763" customFormat="false" ht="14.25" hidden="false" customHeight="true" outlineLevel="0" collapsed="false">
      <c r="A763" s="51" t="s">
        <v>141</v>
      </c>
      <c r="B763" s="52" t="s">
        <v>47</v>
      </c>
      <c r="C763" s="53" t="n">
        <v>27</v>
      </c>
      <c r="D763" s="53" t="n">
        <v>71102</v>
      </c>
      <c r="E763" s="53" t="n">
        <v>9292</v>
      </c>
      <c r="F763" s="53" t="n">
        <v>41903</v>
      </c>
      <c r="G763" s="53" t="n">
        <v>33298</v>
      </c>
      <c r="H763" s="53" t="n">
        <v>362</v>
      </c>
      <c r="I763" s="53" t="n">
        <v>8598</v>
      </c>
      <c r="J763" s="53" t="n">
        <v>2449</v>
      </c>
      <c r="K763" s="53" t="n">
        <v>1997</v>
      </c>
      <c r="L763" s="53" t="n">
        <v>1852</v>
      </c>
      <c r="M763" s="53" t="n">
        <v>1371</v>
      </c>
      <c r="N763" s="53" t="n">
        <v>4297</v>
      </c>
      <c r="O763" s="54" t="n">
        <v>7</v>
      </c>
      <c r="P763" s="51" t="s">
        <v>141</v>
      </c>
      <c r="Q763" s="52" t="s">
        <v>47</v>
      </c>
      <c r="R763" s="59" t="n">
        <v>19463</v>
      </c>
      <c r="S763" s="58" t="n">
        <v>16854</v>
      </c>
      <c r="T763" s="58" t="n">
        <v>6215</v>
      </c>
      <c r="U763" s="58" t="n">
        <v>869</v>
      </c>
      <c r="V763" s="58" t="n">
        <v>661</v>
      </c>
      <c r="W763" s="58" t="n">
        <v>2609</v>
      </c>
      <c r="X763" s="58" t="n">
        <v>132</v>
      </c>
      <c r="Y763" s="58" t="n">
        <v>1593</v>
      </c>
      <c r="Z763" s="58" t="n">
        <v>201</v>
      </c>
      <c r="AA763" s="58" t="n">
        <v>22440</v>
      </c>
      <c r="AB763" s="58" t="n">
        <v>1979</v>
      </c>
      <c r="AC763" s="58" t="n">
        <v>2723</v>
      </c>
      <c r="AD763" s="58" t="n">
        <v>18578</v>
      </c>
      <c r="AE763" s="58" t="n">
        <v>-859</v>
      </c>
      <c r="AF763" s="58" t="n">
        <v>19</v>
      </c>
      <c r="AG763" s="61" t="n">
        <v>1160</v>
      </c>
    </row>
    <row r="764" customFormat="false" ht="14.25" hidden="false" customHeight="true" outlineLevel="0" collapsed="false">
      <c r="A764" s="51" t="s">
        <v>141</v>
      </c>
      <c r="B764" s="52" t="s">
        <v>48</v>
      </c>
      <c r="C764" s="53" t="n">
        <v>48</v>
      </c>
      <c r="D764" s="53" t="n">
        <v>135836</v>
      </c>
      <c r="E764" s="53" t="n">
        <v>10928</v>
      </c>
      <c r="F764" s="53" t="n">
        <v>129212</v>
      </c>
      <c r="G764" s="53" t="n">
        <v>71114</v>
      </c>
      <c r="H764" s="53" t="n">
        <v>1157</v>
      </c>
      <c r="I764" s="53" t="n">
        <v>58095</v>
      </c>
      <c r="J764" s="53" t="n">
        <v>7590</v>
      </c>
      <c r="K764" s="53" t="n">
        <v>7016</v>
      </c>
      <c r="L764" s="53" t="n">
        <v>13804</v>
      </c>
      <c r="M764" s="53" t="n">
        <v>4822</v>
      </c>
      <c r="N764" s="53" t="n">
        <v>36701</v>
      </c>
      <c r="O764" s="54" t="n">
        <v>3</v>
      </c>
      <c r="P764" s="51" t="s">
        <v>141</v>
      </c>
      <c r="Q764" s="52" t="s">
        <v>48</v>
      </c>
      <c r="R764" s="59" t="n">
        <v>77650</v>
      </c>
      <c r="S764" s="58" t="n">
        <v>51530</v>
      </c>
      <c r="T764" s="58" t="n">
        <v>16626</v>
      </c>
      <c r="U764" s="58" t="n">
        <v>11221</v>
      </c>
      <c r="V764" s="58" t="n">
        <v>4075</v>
      </c>
      <c r="W764" s="58" t="n">
        <v>26120</v>
      </c>
      <c r="X764" s="58" t="n">
        <v>113</v>
      </c>
      <c r="Y764" s="58" t="n">
        <v>8829</v>
      </c>
      <c r="Z764" s="58" t="n">
        <v>10231</v>
      </c>
      <c r="AA764" s="58" t="n">
        <v>51562</v>
      </c>
      <c r="AB764" s="58" t="n">
        <v>10770</v>
      </c>
      <c r="AC764" s="58" t="n">
        <v>18598</v>
      </c>
      <c r="AD764" s="58" t="n">
        <v>23957</v>
      </c>
      <c r="AE764" s="58" t="n">
        <v>-1930</v>
      </c>
      <c r="AF764" s="58" t="n">
        <v>167</v>
      </c>
      <c r="AG764" s="61" t="n">
        <v>2442</v>
      </c>
    </row>
    <row r="765" customFormat="false" ht="14.25" hidden="false" customHeight="true" outlineLevel="0" collapsed="false">
      <c r="A765" s="51" t="s">
        <v>141</v>
      </c>
      <c r="B765" s="52" t="s">
        <v>49</v>
      </c>
      <c r="C765" s="53" t="n">
        <v>26</v>
      </c>
      <c r="D765" s="53" t="n">
        <v>99342</v>
      </c>
      <c r="E765" s="53" t="n">
        <v>7115</v>
      </c>
      <c r="F765" s="53" t="n">
        <v>92746</v>
      </c>
      <c r="G765" s="53" t="n">
        <v>71841</v>
      </c>
      <c r="H765" s="53" t="n">
        <v>388</v>
      </c>
      <c r="I765" s="53" t="n">
        <v>20588</v>
      </c>
      <c r="J765" s="53" t="n">
        <v>4719</v>
      </c>
      <c r="K765" s="53" t="n">
        <v>4334</v>
      </c>
      <c r="L765" s="53" t="n">
        <v>6141</v>
      </c>
      <c r="M765" s="53" t="n">
        <v>5310</v>
      </c>
      <c r="N765" s="53" t="n">
        <v>9728</v>
      </c>
      <c r="O765" s="54" t="n">
        <v>317</v>
      </c>
      <c r="P765" s="51" t="s">
        <v>141</v>
      </c>
      <c r="Q765" s="52" t="s">
        <v>49</v>
      </c>
      <c r="R765" s="59" t="n">
        <v>55564</v>
      </c>
      <c r="S765" s="58" t="n">
        <v>52498</v>
      </c>
      <c r="T765" s="58" t="n">
        <v>6177</v>
      </c>
      <c r="U765" s="58" t="n">
        <v>2362</v>
      </c>
      <c r="V765" s="58" t="n">
        <v>717</v>
      </c>
      <c r="W765" s="58" t="n">
        <v>3066</v>
      </c>
      <c r="X765" s="58" t="n">
        <v>41</v>
      </c>
      <c r="Y765" s="58" t="n">
        <v>1251</v>
      </c>
      <c r="Z765" s="58" t="n">
        <v>171</v>
      </c>
      <c r="AA765" s="58" t="n">
        <v>37182</v>
      </c>
      <c r="AB765" s="58" t="n">
        <v>10283</v>
      </c>
      <c r="AC765" s="58" t="n">
        <v>6201</v>
      </c>
      <c r="AD765" s="58" t="n">
        <v>21027</v>
      </c>
      <c r="AE765" s="58" t="n">
        <v>-302</v>
      </c>
      <c r="AF765" s="58" t="n">
        <v>-27</v>
      </c>
      <c r="AG765" s="61" t="n">
        <v>577</v>
      </c>
    </row>
    <row r="766" customFormat="false" ht="14.25" hidden="false" customHeight="true" outlineLevel="0" collapsed="false">
      <c r="A766" s="51" t="s">
        <v>141</v>
      </c>
      <c r="B766" s="52" t="s">
        <v>50</v>
      </c>
      <c r="C766" s="53" t="n">
        <v>19</v>
      </c>
      <c r="D766" s="53" t="n">
        <v>76016</v>
      </c>
      <c r="E766" s="53" t="n">
        <v>17462</v>
      </c>
      <c r="F766" s="53" t="n">
        <v>77668</v>
      </c>
      <c r="G766" s="53" t="n">
        <v>58914</v>
      </c>
      <c r="H766" s="53" t="n">
        <v>736</v>
      </c>
      <c r="I766" s="53" t="n">
        <v>18740</v>
      </c>
      <c r="J766" s="53" t="n">
        <v>3542</v>
      </c>
      <c r="K766" s="53" t="n">
        <v>2841</v>
      </c>
      <c r="L766" s="53" t="n">
        <v>4089</v>
      </c>
      <c r="M766" s="53" t="n">
        <v>3601</v>
      </c>
      <c r="N766" s="53" t="n">
        <v>11109</v>
      </c>
      <c r="O766" s="54" t="n">
        <v>14</v>
      </c>
      <c r="P766" s="51" t="s">
        <v>141</v>
      </c>
      <c r="Q766" s="52" t="s">
        <v>50</v>
      </c>
      <c r="R766" s="59" t="n">
        <v>22699</v>
      </c>
      <c r="S766" s="58" t="n">
        <v>20655</v>
      </c>
      <c r="T766" s="58" t="n">
        <v>4861</v>
      </c>
      <c r="U766" s="58" t="n">
        <v>2091</v>
      </c>
      <c r="V766" s="58" t="n">
        <v>416</v>
      </c>
      <c r="W766" s="58" t="n">
        <v>2044</v>
      </c>
      <c r="X766" s="58" t="n">
        <v>488</v>
      </c>
      <c r="Y766" s="58" t="n">
        <v>395</v>
      </c>
      <c r="Z766" s="58" t="n">
        <v>403</v>
      </c>
      <c r="AA766" s="58" t="n">
        <v>54969</v>
      </c>
      <c r="AB766" s="58" t="n">
        <v>13056</v>
      </c>
      <c r="AC766" s="58" t="n">
        <v>11685</v>
      </c>
      <c r="AD766" s="58" t="n">
        <v>34942</v>
      </c>
      <c r="AE766" s="58" t="n">
        <v>-4828</v>
      </c>
      <c r="AF766" s="58" t="n">
        <v>114</v>
      </c>
      <c r="AG766" s="61" t="n">
        <v>2907</v>
      </c>
    </row>
    <row r="767" customFormat="false" ht="14.25" hidden="false" customHeight="true" outlineLevel="0" collapsed="false">
      <c r="A767" s="51" t="s">
        <v>141</v>
      </c>
      <c r="B767" s="52" t="s">
        <v>51</v>
      </c>
      <c r="C767" s="53" t="n">
        <v>33</v>
      </c>
      <c r="D767" s="53" t="n">
        <v>540144</v>
      </c>
      <c r="E767" s="53" t="n">
        <v>112263</v>
      </c>
      <c r="F767" s="53" t="n">
        <v>487748</v>
      </c>
      <c r="G767" s="53" t="n">
        <v>324009</v>
      </c>
      <c r="H767" s="53" t="n">
        <v>1144</v>
      </c>
      <c r="I767" s="53" t="n">
        <v>163652</v>
      </c>
      <c r="J767" s="53" t="n">
        <v>35392</v>
      </c>
      <c r="K767" s="53" t="n">
        <v>33947</v>
      </c>
      <c r="L767" s="53" t="n">
        <v>27413</v>
      </c>
      <c r="M767" s="53" t="n">
        <v>19278</v>
      </c>
      <c r="N767" s="53" t="n">
        <v>100847</v>
      </c>
      <c r="O767" s="54" t="n">
        <v>87</v>
      </c>
      <c r="P767" s="51" t="s">
        <v>141</v>
      </c>
      <c r="Q767" s="52" t="s">
        <v>51</v>
      </c>
      <c r="R767" s="59" t="n">
        <v>190541</v>
      </c>
      <c r="S767" s="58" t="n">
        <v>155045</v>
      </c>
      <c r="T767" s="58" t="n">
        <v>25176</v>
      </c>
      <c r="U767" s="58" t="n">
        <v>12048</v>
      </c>
      <c r="V767" s="58" t="n">
        <v>4765</v>
      </c>
      <c r="W767" s="58" t="n">
        <v>35496</v>
      </c>
      <c r="X767" s="58" t="n">
        <v>300</v>
      </c>
      <c r="Y767" s="58" t="n">
        <v>23666</v>
      </c>
      <c r="Z767" s="58" t="n">
        <v>2156</v>
      </c>
      <c r="AA767" s="58" t="n">
        <v>297207</v>
      </c>
      <c r="AB767" s="58" t="n">
        <v>66850</v>
      </c>
      <c r="AC767" s="58" t="n">
        <v>54941</v>
      </c>
      <c r="AD767" s="58" t="n">
        <v>182799</v>
      </c>
      <c r="AE767" s="58" t="n">
        <v>-8825</v>
      </c>
      <c r="AF767" s="58" t="n">
        <v>1442</v>
      </c>
      <c r="AG767" s="61" t="n">
        <v>11528</v>
      </c>
    </row>
    <row r="768" customFormat="false" ht="14.25" hidden="false" customHeight="true" outlineLevel="0" collapsed="false">
      <c r="A768" s="51" t="s">
        <v>141</v>
      </c>
      <c r="B768" s="52" t="s">
        <v>52</v>
      </c>
      <c r="C768" s="53" t="n">
        <v>1</v>
      </c>
      <c r="D768" s="57" t="s">
        <v>56</v>
      </c>
      <c r="E768" s="57" t="s">
        <v>56</v>
      </c>
      <c r="F768" s="57" t="s">
        <v>56</v>
      </c>
      <c r="G768" s="57" t="s">
        <v>56</v>
      </c>
      <c r="H768" s="57" t="s">
        <v>56</v>
      </c>
      <c r="I768" s="57" t="s">
        <v>56</v>
      </c>
      <c r="J768" s="57" t="s">
        <v>56</v>
      </c>
      <c r="K768" s="57" t="s">
        <v>56</v>
      </c>
      <c r="L768" s="57" t="s">
        <v>56</v>
      </c>
      <c r="M768" s="57" t="s">
        <v>56</v>
      </c>
      <c r="N768" s="57" t="s">
        <v>56</v>
      </c>
      <c r="O768" s="54" t="s">
        <v>40</v>
      </c>
      <c r="P768" s="51" t="s">
        <v>141</v>
      </c>
      <c r="Q768" s="52" t="s">
        <v>52</v>
      </c>
      <c r="R768" s="59" t="s">
        <v>56</v>
      </c>
      <c r="S768" s="57" t="s">
        <v>56</v>
      </c>
      <c r="T768" s="57" t="s">
        <v>56</v>
      </c>
      <c r="U768" s="58" t="s">
        <v>40</v>
      </c>
      <c r="V768" s="58" t="s">
        <v>40</v>
      </c>
      <c r="W768" s="57" t="s">
        <v>56</v>
      </c>
      <c r="X768" s="58" t="s">
        <v>40</v>
      </c>
      <c r="Y768" s="58" t="s">
        <v>40</v>
      </c>
      <c r="Z768" s="58" t="s">
        <v>40</v>
      </c>
      <c r="AA768" s="57" t="s">
        <v>56</v>
      </c>
      <c r="AB768" s="57" t="s">
        <v>56</v>
      </c>
      <c r="AC768" s="57" t="s">
        <v>56</v>
      </c>
      <c r="AD768" s="57" t="s">
        <v>56</v>
      </c>
      <c r="AE768" s="58" t="s">
        <v>40</v>
      </c>
      <c r="AF768" s="57" t="s">
        <v>56</v>
      </c>
      <c r="AG768" s="61" t="s">
        <v>40</v>
      </c>
    </row>
    <row r="769" customFormat="false" ht="14.25" hidden="false" customHeight="true" outlineLevel="0" collapsed="false">
      <c r="A769" s="51" t="s">
        <v>141</v>
      </c>
      <c r="B769" s="52" t="s">
        <v>53</v>
      </c>
      <c r="C769" s="53" t="n">
        <v>6</v>
      </c>
      <c r="D769" s="57" t="s">
        <v>56</v>
      </c>
      <c r="E769" s="57" t="s">
        <v>56</v>
      </c>
      <c r="F769" s="57" t="s">
        <v>56</v>
      </c>
      <c r="G769" s="57" t="s">
        <v>56</v>
      </c>
      <c r="H769" s="57" t="s">
        <v>56</v>
      </c>
      <c r="I769" s="57" t="s">
        <v>56</v>
      </c>
      <c r="J769" s="57" t="s">
        <v>56</v>
      </c>
      <c r="K769" s="57" t="s">
        <v>56</v>
      </c>
      <c r="L769" s="57" t="s">
        <v>56</v>
      </c>
      <c r="M769" s="57" t="s">
        <v>56</v>
      </c>
      <c r="N769" s="57" t="s">
        <v>56</v>
      </c>
      <c r="O769" s="54" t="n">
        <v>4</v>
      </c>
      <c r="P769" s="51" t="s">
        <v>141</v>
      </c>
      <c r="Q769" s="52" t="s">
        <v>53</v>
      </c>
      <c r="R769" s="59" t="s">
        <v>56</v>
      </c>
      <c r="S769" s="57" t="s">
        <v>56</v>
      </c>
      <c r="T769" s="57" t="s">
        <v>56</v>
      </c>
      <c r="U769" s="58" t="n">
        <v>41510</v>
      </c>
      <c r="V769" s="58" t="n">
        <v>852</v>
      </c>
      <c r="W769" s="57" t="s">
        <v>56</v>
      </c>
      <c r="X769" s="58" t="n">
        <v>8</v>
      </c>
      <c r="Y769" s="58" t="n">
        <v>102145</v>
      </c>
      <c r="Z769" s="58" t="n">
        <v>114</v>
      </c>
      <c r="AA769" s="57" t="s">
        <v>56</v>
      </c>
      <c r="AB769" s="57" t="s">
        <v>56</v>
      </c>
      <c r="AC769" s="57" t="s">
        <v>56</v>
      </c>
      <c r="AD769" s="57" t="s">
        <v>56</v>
      </c>
      <c r="AE769" s="58" t="n">
        <v>-5292</v>
      </c>
      <c r="AF769" s="57" t="s">
        <v>56</v>
      </c>
      <c r="AG769" s="61" t="n">
        <v>7322</v>
      </c>
    </row>
    <row r="770" customFormat="false" ht="27" hidden="false" customHeight="true" outlineLevel="0" collapsed="false">
      <c r="A770" s="51" t="s">
        <v>142</v>
      </c>
      <c r="B770" s="52"/>
      <c r="C770" s="53" t="n">
        <v>105</v>
      </c>
      <c r="D770" s="53" t="n">
        <v>650335</v>
      </c>
      <c r="E770" s="53" t="n">
        <v>52782</v>
      </c>
      <c r="F770" s="53" t="n">
        <v>688484</v>
      </c>
      <c r="G770" s="53" t="n">
        <v>372706</v>
      </c>
      <c r="H770" s="53" t="n">
        <v>37464</v>
      </c>
      <c r="I770" s="53" t="n">
        <v>315555</v>
      </c>
      <c r="J770" s="53" t="n">
        <v>147563</v>
      </c>
      <c r="K770" s="53" t="n">
        <v>96574</v>
      </c>
      <c r="L770" s="53" t="n">
        <v>6388</v>
      </c>
      <c r="M770" s="53" t="n">
        <v>2797</v>
      </c>
      <c r="N770" s="53" t="n">
        <v>161604</v>
      </c>
      <c r="O770" s="54" t="n">
        <v>223</v>
      </c>
      <c r="P770" s="51" t="s">
        <v>143</v>
      </c>
      <c r="Q770" s="52" t="n">
        <v>0</v>
      </c>
      <c r="R770" s="59" t="n">
        <v>276647</v>
      </c>
      <c r="S770" s="58" t="n">
        <v>193040</v>
      </c>
      <c r="T770" s="58" t="n">
        <v>61075</v>
      </c>
      <c r="U770" s="58" t="n">
        <v>21715</v>
      </c>
      <c r="V770" s="58" t="n">
        <v>23310</v>
      </c>
      <c r="W770" s="58" t="n">
        <v>83607</v>
      </c>
      <c r="X770" s="58" t="n">
        <v>1490</v>
      </c>
      <c r="Y770" s="58" t="n">
        <v>12836</v>
      </c>
      <c r="Z770" s="58" t="n">
        <v>18901</v>
      </c>
      <c r="AA770" s="58" t="n">
        <v>411837</v>
      </c>
      <c r="AB770" s="58" t="n">
        <v>37547</v>
      </c>
      <c r="AC770" s="58" t="n">
        <v>31377</v>
      </c>
      <c r="AD770" s="58" t="n">
        <v>339060</v>
      </c>
      <c r="AE770" s="58" t="n">
        <v>-10558</v>
      </c>
      <c r="AF770" s="58" t="n">
        <v>14411</v>
      </c>
      <c r="AG770" s="61" t="n">
        <v>8338</v>
      </c>
    </row>
    <row r="771" customFormat="false" ht="14.25" hidden="false" customHeight="true" outlineLevel="0" collapsed="false">
      <c r="A771" s="51" t="s">
        <v>142</v>
      </c>
      <c r="B771" s="52" t="s">
        <v>46</v>
      </c>
      <c r="C771" s="53" t="n">
        <v>28</v>
      </c>
      <c r="D771" s="53" t="n">
        <v>73206</v>
      </c>
      <c r="E771" s="53" t="n">
        <v>4711</v>
      </c>
      <c r="F771" s="53" t="n">
        <v>56483</v>
      </c>
      <c r="G771" s="53" t="n">
        <v>41871</v>
      </c>
      <c r="H771" s="53" t="n">
        <v>6939</v>
      </c>
      <c r="I771" s="53" t="n">
        <v>14559</v>
      </c>
      <c r="J771" s="53" t="n">
        <v>6966</v>
      </c>
      <c r="K771" s="53" t="n">
        <v>3706</v>
      </c>
      <c r="L771" s="53" t="n">
        <v>164</v>
      </c>
      <c r="M771" s="53" t="n">
        <v>111</v>
      </c>
      <c r="N771" s="53" t="n">
        <v>7429</v>
      </c>
      <c r="O771" s="54" t="n">
        <v>53</v>
      </c>
      <c r="P771" s="51" t="s">
        <v>143</v>
      </c>
      <c r="Q771" s="52" t="s">
        <v>46</v>
      </c>
      <c r="R771" s="59" t="n">
        <v>17684</v>
      </c>
      <c r="S771" s="58" t="n">
        <v>10939</v>
      </c>
      <c r="T771" s="58" t="n">
        <v>3012</v>
      </c>
      <c r="U771" s="58" t="n">
        <v>1336</v>
      </c>
      <c r="V771" s="57" t="s">
        <v>56</v>
      </c>
      <c r="W771" s="58" t="n">
        <v>6745</v>
      </c>
      <c r="X771" s="57" t="s">
        <v>56</v>
      </c>
      <c r="Y771" s="58" t="n">
        <v>2274</v>
      </c>
      <c r="Z771" s="57" t="s">
        <v>56</v>
      </c>
      <c r="AA771" s="58" t="n">
        <v>38799</v>
      </c>
      <c r="AB771" s="58" t="n">
        <v>976</v>
      </c>
      <c r="AC771" s="58" t="n">
        <v>2484</v>
      </c>
      <c r="AD771" s="58" t="n">
        <v>37982</v>
      </c>
      <c r="AE771" s="58" t="n">
        <v>-2644</v>
      </c>
      <c r="AF771" s="58" t="n">
        <v>1</v>
      </c>
      <c r="AG771" s="61" t="n">
        <v>161</v>
      </c>
    </row>
    <row r="772" customFormat="false" ht="14.25" hidden="false" customHeight="true" outlineLevel="0" collapsed="false">
      <c r="A772" s="51" t="s">
        <v>142</v>
      </c>
      <c r="B772" s="52" t="s">
        <v>47</v>
      </c>
      <c r="C772" s="53" t="n">
        <v>39</v>
      </c>
      <c r="D772" s="53" t="n">
        <v>90318</v>
      </c>
      <c r="E772" s="53" t="n">
        <v>4946</v>
      </c>
      <c r="F772" s="53" t="n">
        <v>63680</v>
      </c>
      <c r="G772" s="53" t="n">
        <v>42212</v>
      </c>
      <c r="H772" s="53" t="n">
        <v>1310</v>
      </c>
      <c r="I772" s="53" t="n">
        <v>21356</v>
      </c>
      <c r="J772" s="53" t="n">
        <v>11577</v>
      </c>
      <c r="K772" s="53" t="n">
        <v>5038</v>
      </c>
      <c r="L772" s="53" t="n">
        <v>506</v>
      </c>
      <c r="M772" s="53" t="n">
        <v>319</v>
      </c>
      <c r="N772" s="53" t="n">
        <v>9273</v>
      </c>
      <c r="O772" s="54" t="n">
        <v>112</v>
      </c>
      <c r="P772" s="51" t="s">
        <v>143</v>
      </c>
      <c r="Q772" s="52" t="s">
        <v>47</v>
      </c>
      <c r="R772" s="55" t="n">
        <v>30480</v>
      </c>
      <c r="S772" s="53" t="n">
        <v>17973</v>
      </c>
      <c r="T772" s="53" t="n">
        <v>7035</v>
      </c>
      <c r="U772" s="53" t="n">
        <v>2526</v>
      </c>
      <c r="V772" s="53" t="n">
        <v>151</v>
      </c>
      <c r="W772" s="53" t="n">
        <v>12507</v>
      </c>
      <c r="X772" s="53" t="n">
        <v>538</v>
      </c>
      <c r="Y772" s="53" t="n">
        <v>6016</v>
      </c>
      <c r="Z772" s="53" t="n">
        <v>810</v>
      </c>
      <c r="AA772" s="53" t="n">
        <v>33200</v>
      </c>
      <c r="AB772" s="53" t="n">
        <v>2397</v>
      </c>
      <c r="AC772" s="53" t="n">
        <v>1656</v>
      </c>
      <c r="AD772" s="53" t="n">
        <v>29207</v>
      </c>
      <c r="AE772" s="53" t="n">
        <v>-53</v>
      </c>
      <c r="AF772" s="53" t="n">
        <v>-7</v>
      </c>
      <c r="AG772" s="54" t="n">
        <v>511</v>
      </c>
    </row>
    <row r="773" customFormat="false" ht="14.25" hidden="false" customHeight="true" outlineLevel="0" collapsed="false">
      <c r="A773" s="51" t="s">
        <v>142</v>
      </c>
      <c r="B773" s="52" t="s">
        <v>48</v>
      </c>
      <c r="C773" s="53" t="n">
        <v>21</v>
      </c>
      <c r="D773" s="53" t="n">
        <v>175638</v>
      </c>
      <c r="E773" s="53" t="n">
        <v>8757</v>
      </c>
      <c r="F773" s="53" t="n">
        <v>96850</v>
      </c>
      <c r="G773" s="53" t="n">
        <v>81174</v>
      </c>
      <c r="H773" s="53" t="n">
        <v>8539</v>
      </c>
      <c r="I773" s="53" t="n">
        <v>15629</v>
      </c>
      <c r="J773" s="53" t="n">
        <v>6559</v>
      </c>
      <c r="K773" s="53" t="n">
        <v>5892</v>
      </c>
      <c r="L773" s="53" t="n">
        <v>973</v>
      </c>
      <c r="M773" s="53" t="n">
        <v>746</v>
      </c>
      <c r="N773" s="53" t="n">
        <v>8097</v>
      </c>
      <c r="O773" s="54" t="n">
        <v>47</v>
      </c>
      <c r="P773" s="51" t="s">
        <v>143</v>
      </c>
      <c r="Q773" s="52" t="s">
        <v>48</v>
      </c>
      <c r="R773" s="55" t="n">
        <v>53446</v>
      </c>
      <c r="S773" s="53" t="n">
        <v>42588</v>
      </c>
      <c r="T773" s="53" t="n">
        <v>14552</v>
      </c>
      <c r="U773" s="53" t="n">
        <v>793</v>
      </c>
      <c r="V773" s="53" t="n">
        <v>4266</v>
      </c>
      <c r="W773" s="53" t="n">
        <v>10858</v>
      </c>
      <c r="X773" s="53" t="s">
        <v>40</v>
      </c>
      <c r="Y773" s="53" t="n">
        <v>238</v>
      </c>
      <c r="Z773" s="53" t="n">
        <v>2892</v>
      </c>
      <c r="AA773" s="53" t="n">
        <v>43404</v>
      </c>
      <c r="AB773" s="53" t="n">
        <v>3018</v>
      </c>
      <c r="AC773" s="53" t="n">
        <v>6744</v>
      </c>
      <c r="AD773" s="53" t="n">
        <v>33554</v>
      </c>
      <c r="AE773" s="53" t="n">
        <v>-52</v>
      </c>
      <c r="AF773" s="53" t="n">
        <v>140</v>
      </c>
      <c r="AG773" s="54" t="n">
        <v>1521</v>
      </c>
    </row>
    <row r="774" customFormat="false" ht="14.25" hidden="false" customHeight="true" outlineLevel="0" collapsed="false">
      <c r="A774" s="51" t="s">
        <v>142</v>
      </c>
      <c r="B774" s="52" t="s">
        <v>49</v>
      </c>
      <c r="C774" s="53" t="n">
        <v>12</v>
      </c>
      <c r="D774" s="53" t="n">
        <v>99784</v>
      </c>
      <c r="E774" s="53" t="n">
        <v>4488</v>
      </c>
      <c r="F774" s="53" t="n">
        <v>74854</v>
      </c>
      <c r="G774" s="53" t="n">
        <v>45771</v>
      </c>
      <c r="H774" s="53" t="n">
        <v>3142</v>
      </c>
      <c r="I774" s="53" t="n">
        <v>29072</v>
      </c>
      <c r="J774" s="53" t="n">
        <v>11967</v>
      </c>
      <c r="K774" s="53" t="n">
        <v>8719</v>
      </c>
      <c r="L774" s="53" t="n">
        <v>2169</v>
      </c>
      <c r="M774" s="53" t="n">
        <v>503</v>
      </c>
      <c r="N774" s="53" t="n">
        <v>14936</v>
      </c>
      <c r="O774" s="54" t="n">
        <v>11</v>
      </c>
      <c r="P774" s="51" t="s">
        <v>143</v>
      </c>
      <c r="Q774" s="52" t="s">
        <v>49</v>
      </c>
      <c r="R774" s="55" t="n">
        <v>29871</v>
      </c>
      <c r="S774" s="53" t="n">
        <v>21219</v>
      </c>
      <c r="T774" s="53" t="n">
        <v>8380</v>
      </c>
      <c r="U774" s="53" t="n">
        <v>3407</v>
      </c>
      <c r="V774" s="53" t="n">
        <v>371</v>
      </c>
      <c r="W774" s="53" t="n">
        <v>8652</v>
      </c>
      <c r="X774" s="53" t="n">
        <v>857</v>
      </c>
      <c r="Y774" s="53" t="n">
        <v>1720</v>
      </c>
      <c r="Z774" s="53" t="n">
        <v>767</v>
      </c>
      <c r="AA774" s="53" t="n">
        <v>44983</v>
      </c>
      <c r="AB774" s="53" t="n">
        <v>4924</v>
      </c>
      <c r="AC774" s="53" t="n">
        <v>2098</v>
      </c>
      <c r="AD774" s="53" t="n">
        <v>37172</v>
      </c>
      <c r="AE774" s="53" t="n">
        <v>-95</v>
      </c>
      <c r="AF774" s="53" t="n">
        <v>884</v>
      </c>
      <c r="AG774" s="54" t="n">
        <v>834</v>
      </c>
    </row>
    <row r="775" customFormat="false" ht="14.25" hidden="false" customHeight="true" outlineLevel="0" collapsed="false">
      <c r="A775" s="51" t="s">
        <v>142</v>
      </c>
      <c r="B775" s="52" t="s">
        <v>51</v>
      </c>
      <c r="C775" s="53" t="n">
        <v>3</v>
      </c>
      <c r="D775" s="57" t="s">
        <v>56</v>
      </c>
      <c r="E775" s="57" t="s">
        <v>56</v>
      </c>
      <c r="F775" s="57" t="s">
        <v>56</v>
      </c>
      <c r="G775" s="57" t="s">
        <v>56</v>
      </c>
      <c r="H775" s="57" t="s">
        <v>56</v>
      </c>
      <c r="I775" s="57" t="s">
        <v>56</v>
      </c>
      <c r="J775" s="57" t="s">
        <v>56</v>
      </c>
      <c r="K775" s="57" t="s">
        <v>56</v>
      </c>
      <c r="L775" s="57" t="s">
        <v>56</v>
      </c>
      <c r="M775" s="57" t="s">
        <v>56</v>
      </c>
      <c r="N775" s="57" t="s">
        <v>56</v>
      </c>
      <c r="O775" s="54" t="s">
        <v>40</v>
      </c>
      <c r="P775" s="51" t="s">
        <v>143</v>
      </c>
      <c r="Q775" s="52" t="s">
        <v>51</v>
      </c>
      <c r="R775" s="59" t="s">
        <v>56</v>
      </c>
      <c r="S775" s="57" t="s">
        <v>56</v>
      </c>
      <c r="T775" s="57" t="s">
        <v>56</v>
      </c>
      <c r="U775" s="57" t="s">
        <v>56</v>
      </c>
      <c r="V775" s="53" t="s">
        <v>40</v>
      </c>
      <c r="W775" s="57" t="s">
        <v>56</v>
      </c>
      <c r="X775" s="53" t="s">
        <v>40</v>
      </c>
      <c r="Y775" s="57" t="s">
        <v>56</v>
      </c>
      <c r="Z775" s="53" t="s">
        <v>40</v>
      </c>
      <c r="AA775" s="57" t="s">
        <v>56</v>
      </c>
      <c r="AB775" s="57" t="s">
        <v>56</v>
      </c>
      <c r="AC775" s="57" t="s">
        <v>56</v>
      </c>
      <c r="AD775" s="57" t="s">
        <v>56</v>
      </c>
      <c r="AE775" s="57" t="s">
        <v>56</v>
      </c>
      <c r="AF775" s="57" t="s">
        <v>56</v>
      </c>
      <c r="AG775" s="60" t="s">
        <v>56</v>
      </c>
    </row>
    <row r="776" customFormat="false" ht="14.25" hidden="false" customHeight="true" outlineLevel="0" collapsed="false">
      <c r="A776" s="51" t="s">
        <v>142</v>
      </c>
      <c r="B776" s="52" t="s">
        <v>52</v>
      </c>
      <c r="C776" s="53" t="n">
        <v>1</v>
      </c>
      <c r="D776" s="57" t="s">
        <v>56</v>
      </c>
      <c r="E776" s="57" t="s">
        <v>56</v>
      </c>
      <c r="F776" s="57" t="s">
        <v>56</v>
      </c>
      <c r="G776" s="57" t="s">
        <v>56</v>
      </c>
      <c r="H776" s="57" t="s">
        <v>56</v>
      </c>
      <c r="I776" s="57" t="s">
        <v>56</v>
      </c>
      <c r="J776" s="57" t="s">
        <v>56</v>
      </c>
      <c r="K776" s="57" t="s">
        <v>56</v>
      </c>
      <c r="L776" s="57" t="s">
        <v>56</v>
      </c>
      <c r="M776" s="57" t="s">
        <v>56</v>
      </c>
      <c r="N776" s="57" t="s">
        <v>56</v>
      </c>
      <c r="O776" s="54" t="s">
        <v>40</v>
      </c>
      <c r="P776" s="51" t="s">
        <v>143</v>
      </c>
      <c r="Q776" s="52" t="s">
        <v>52</v>
      </c>
      <c r="R776" s="59" t="s">
        <v>56</v>
      </c>
      <c r="S776" s="57" t="s">
        <v>56</v>
      </c>
      <c r="T776" s="57" t="s">
        <v>56</v>
      </c>
      <c r="U776" s="57" t="s">
        <v>56</v>
      </c>
      <c r="V776" s="57" t="s">
        <v>56</v>
      </c>
      <c r="W776" s="57" t="s">
        <v>56</v>
      </c>
      <c r="X776" s="57" t="s">
        <v>56</v>
      </c>
      <c r="Y776" s="57" t="s">
        <v>56</v>
      </c>
      <c r="Z776" s="57" t="s">
        <v>56</v>
      </c>
      <c r="AA776" s="57" t="s">
        <v>56</v>
      </c>
      <c r="AB776" s="57" t="s">
        <v>56</v>
      </c>
      <c r="AC776" s="57" t="s">
        <v>56</v>
      </c>
      <c r="AD776" s="57" t="s">
        <v>56</v>
      </c>
      <c r="AE776" s="57" t="s">
        <v>56</v>
      </c>
      <c r="AF776" s="57" t="s">
        <v>56</v>
      </c>
      <c r="AG776" s="60" t="s">
        <v>56</v>
      </c>
    </row>
    <row r="777" customFormat="false" ht="14.25" hidden="false" customHeight="true" outlineLevel="0" collapsed="false">
      <c r="A777" s="51" t="s">
        <v>142</v>
      </c>
      <c r="B777" s="52" t="s">
        <v>53</v>
      </c>
      <c r="C777" s="53" t="n">
        <v>1</v>
      </c>
      <c r="D777" s="57" t="s">
        <v>56</v>
      </c>
      <c r="E777" s="57" t="s">
        <v>56</v>
      </c>
      <c r="F777" s="57" t="s">
        <v>56</v>
      </c>
      <c r="G777" s="57" t="s">
        <v>56</v>
      </c>
      <c r="H777" s="57" t="s">
        <v>56</v>
      </c>
      <c r="I777" s="57" t="s">
        <v>56</v>
      </c>
      <c r="J777" s="57" t="s">
        <v>56</v>
      </c>
      <c r="K777" s="57" t="s">
        <v>56</v>
      </c>
      <c r="L777" s="57" t="s">
        <v>56</v>
      </c>
      <c r="M777" s="57" t="s">
        <v>56</v>
      </c>
      <c r="N777" s="57" t="s">
        <v>56</v>
      </c>
      <c r="O777" s="54" t="s">
        <v>40</v>
      </c>
      <c r="P777" s="51" t="s">
        <v>143</v>
      </c>
      <c r="Q777" s="52" t="s">
        <v>53</v>
      </c>
      <c r="R777" s="59" t="s">
        <v>56</v>
      </c>
      <c r="S777" s="57" t="s">
        <v>56</v>
      </c>
      <c r="T777" s="57" t="s">
        <v>56</v>
      </c>
      <c r="U777" s="53" t="s">
        <v>40</v>
      </c>
      <c r="V777" s="57" t="s">
        <v>56</v>
      </c>
      <c r="W777" s="57" t="s">
        <v>56</v>
      </c>
      <c r="X777" s="53" t="s">
        <v>40</v>
      </c>
      <c r="Y777" s="53" t="s">
        <v>40</v>
      </c>
      <c r="Z777" s="57" t="s">
        <v>56</v>
      </c>
      <c r="AA777" s="57" t="s">
        <v>56</v>
      </c>
      <c r="AB777" s="57" t="s">
        <v>56</v>
      </c>
      <c r="AC777" s="57" t="s">
        <v>56</v>
      </c>
      <c r="AD777" s="57" t="s">
        <v>56</v>
      </c>
      <c r="AE777" s="57" t="s">
        <v>56</v>
      </c>
      <c r="AF777" s="57" t="s">
        <v>56</v>
      </c>
      <c r="AG777" s="60" t="s">
        <v>56</v>
      </c>
    </row>
    <row r="778" customFormat="false" ht="27" hidden="false" customHeight="true" outlineLevel="0" collapsed="false">
      <c r="A778" s="51" t="s">
        <v>144</v>
      </c>
      <c r="B778" s="52"/>
      <c r="C778" s="53" t="n">
        <v>87</v>
      </c>
      <c r="D778" s="53" t="n">
        <v>1797563</v>
      </c>
      <c r="E778" s="53" t="n">
        <v>71673</v>
      </c>
      <c r="F778" s="53" t="n">
        <v>2326728</v>
      </c>
      <c r="G778" s="53" t="n">
        <v>666835</v>
      </c>
      <c r="H778" s="53" t="n">
        <v>6529</v>
      </c>
      <c r="I778" s="53" t="n">
        <v>1659605</v>
      </c>
      <c r="J778" s="53" t="n">
        <v>1036882</v>
      </c>
      <c r="K778" s="53" t="n">
        <v>557050</v>
      </c>
      <c r="L778" s="53" t="n">
        <v>40464</v>
      </c>
      <c r="M778" s="53" t="n">
        <v>27281</v>
      </c>
      <c r="N778" s="53" t="n">
        <v>582259</v>
      </c>
      <c r="O778" s="54" t="n">
        <v>288</v>
      </c>
      <c r="P778" s="51" t="s">
        <v>144</v>
      </c>
      <c r="Q778" s="52" t="n">
        <v>0</v>
      </c>
      <c r="R778" s="55" t="n">
        <v>1179590</v>
      </c>
      <c r="S778" s="53" t="n">
        <v>417583</v>
      </c>
      <c r="T778" s="53" t="n">
        <v>109186</v>
      </c>
      <c r="U778" s="53" t="n">
        <v>83928</v>
      </c>
      <c r="V778" s="53" t="n">
        <v>9246</v>
      </c>
      <c r="W778" s="53" t="n">
        <v>762007</v>
      </c>
      <c r="X778" s="53" t="n">
        <v>11745</v>
      </c>
      <c r="Y778" s="53" t="n">
        <v>107886</v>
      </c>
      <c r="Z778" s="53" t="n">
        <v>2006</v>
      </c>
      <c r="AA778" s="53" t="n">
        <v>1147138</v>
      </c>
      <c r="AB778" s="53" t="n">
        <v>26144</v>
      </c>
      <c r="AC778" s="53" t="n">
        <v>4861</v>
      </c>
      <c r="AD778" s="53" t="n">
        <v>1067449</v>
      </c>
      <c r="AE778" s="53" t="n">
        <v>-279</v>
      </c>
      <c r="AF778" s="53" t="n">
        <v>48963</v>
      </c>
      <c r="AG778" s="54" t="n">
        <v>5214</v>
      </c>
    </row>
    <row r="779" customFormat="false" ht="14.25" hidden="false" customHeight="true" outlineLevel="0" collapsed="false">
      <c r="A779" s="51" t="s">
        <v>144</v>
      </c>
      <c r="B779" s="52" t="s">
        <v>46</v>
      </c>
      <c r="C779" s="53" t="n">
        <v>14</v>
      </c>
      <c r="D779" s="53" t="n">
        <v>54525</v>
      </c>
      <c r="E779" s="53" t="n">
        <v>3194</v>
      </c>
      <c r="F779" s="53" t="n">
        <v>77682</v>
      </c>
      <c r="G779" s="53" t="n">
        <v>30142</v>
      </c>
      <c r="H779" s="53" t="n">
        <v>371</v>
      </c>
      <c r="I779" s="53" t="n">
        <v>47378</v>
      </c>
      <c r="J779" s="53" t="n">
        <v>32010</v>
      </c>
      <c r="K779" s="53" t="n">
        <v>18641</v>
      </c>
      <c r="L779" s="53" t="n">
        <v>954</v>
      </c>
      <c r="M779" s="53" t="n">
        <v>431</v>
      </c>
      <c r="N779" s="53" t="n">
        <v>14414</v>
      </c>
      <c r="O779" s="54" t="n">
        <v>162</v>
      </c>
      <c r="P779" s="51" t="s">
        <v>144</v>
      </c>
      <c r="Q779" s="52" t="s">
        <v>46</v>
      </c>
      <c r="R779" s="55" t="n">
        <v>27207</v>
      </c>
      <c r="S779" s="53" t="n">
        <v>10369</v>
      </c>
      <c r="T779" s="53" t="n">
        <v>2874</v>
      </c>
      <c r="U779" s="53" t="n">
        <v>3886</v>
      </c>
      <c r="V779" s="53" t="s">
        <v>40</v>
      </c>
      <c r="W779" s="53" t="n">
        <v>16838</v>
      </c>
      <c r="X779" s="53" t="n">
        <v>300</v>
      </c>
      <c r="Y779" s="53" t="n">
        <v>8319</v>
      </c>
      <c r="Z779" s="53" t="s">
        <v>40</v>
      </c>
      <c r="AA779" s="53" t="n">
        <v>50475</v>
      </c>
      <c r="AB779" s="53" t="n">
        <v>486</v>
      </c>
      <c r="AC779" s="53" t="n">
        <v>28</v>
      </c>
      <c r="AD779" s="53" t="n">
        <v>50128</v>
      </c>
      <c r="AE779" s="53" t="n">
        <v>-181</v>
      </c>
      <c r="AF779" s="53" t="n">
        <v>14</v>
      </c>
      <c r="AG779" s="54" t="n">
        <v>67</v>
      </c>
    </row>
    <row r="780" customFormat="false" ht="14.25" hidden="false" customHeight="true" outlineLevel="0" collapsed="false">
      <c r="A780" s="51" t="s">
        <v>144</v>
      </c>
      <c r="B780" s="52" t="s">
        <v>47</v>
      </c>
      <c r="C780" s="53" t="n">
        <v>26</v>
      </c>
      <c r="D780" s="53" t="n">
        <v>70460</v>
      </c>
      <c r="E780" s="53" t="n">
        <v>2479</v>
      </c>
      <c r="F780" s="53" t="n">
        <v>93843</v>
      </c>
      <c r="G780" s="53" t="n">
        <v>42303</v>
      </c>
      <c r="H780" s="53" t="n">
        <v>361</v>
      </c>
      <c r="I780" s="53" t="n">
        <v>51514</v>
      </c>
      <c r="J780" s="53" t="n">
        <v>32760</v>
      </c>
      <c r="K780" s="53" t="n">
        <v>16667</v>
      </c>
      <c r="L780" s="53" t="n">
        <v>532</v>
      </c>
      <c r="M780" s="53" t="n">
        <v>390</v>
      </c>
      <c r="N780" s="53" t="n">
        <v>18222</v>
      </c>
      <c r="O780" s="54" t="n">
        <v>26</v>
      </c>
      <c r="P780" s="51" t="s">
        <v>144</v>
      </c>
      <c r="Q780" s="52" t="s">
        <v>47</v>
      </c>
      <c r="R780" s="55" t="n">
        <v>41539</v>
      </c>
      <c r="S780" s="53" t="n">
        <v>17235</v>
      </c>
      <c r="T780" s="53" t="n">
        <v>3922</v>
      </c>
      <c r="U780" s="53" t="n">
        <v>2372</v>
      </c>
      <c r="V780" s="53" t="n">
        <v>1</v>
      </c>
      <c r="W780" s="53" t="n">
        <v>24304</v>
      </c>
      <c r="X780" s="53" t="n">
        <v>623</v>
      </c>
      <c r="Y780" s="53" t="n">
        <v>3803</v>
      </c>
      <c r="Z780" s="53" t="n">
        <v>213</v>
      </c>
      <c r="AA780" s="53" t="n">
        <v>52304</v>
      </c>
      <c r="AB780" s="53" t="n">
        <v>1899</v>
      </c>
      <c r="AC780" s="53" t="n">
        <v>338</v>
      </c>
      <c r="AD780" s="53" t="n">
        <v>47952</v>
      </c>
      <c r="AE780" s="53" t="n">
        <v>-17</v>
      </c>
      <c r="AF780" s="53" t="n">
        <v>2132</v>
      </c>
      <c r="AG780" s="54" t="n">
        <v>148</v>
      </c>
    </row>
    <row r="781" customFormat="false" ht="14.25" hidden="false" customHeight="true" outlineLevel="0" collapsed="false">
      <c r="A781" s="51" t="s">
        <v>144</v>
      </c>
      <c r="B781" s="52" t="s">
        <v>48</v>
      </c>
      <c r="C781" s="53" t="n">
        <v>26</v>
      </c>
      <c r="D781" s="53" t="n">
        <v>361940</v>
      </c>
      <c r="E781" s="53" t="n">
        <v>18286</v>
      </c>
      <c r="F781" s="53" t="n">
        <v>362250</v>
      </c>
      <c r="G781" s="53" t="n">
        <v>133925</v>
      </c>
      <c r="H781" s="53" t="n">
        <v>1669</v>
      </c>
      <c r="I781" s="53" t="n">
        <v>228271</v>
      </c>
      <c r="J781" s="53" t="n">
        <v>160305</v>
      </c>
      <c r="K781" s="53" t="n">
        <v>91797</v>
      </c>
      <c r="L781" s="53" t="n">
        <v>7994</v>
      </c>
      <c r="M781" s="53" t="n">
        <v>6101</v>
      </c>
      <c r="N781" s="53" t="n">
        <v>59972</v>
      </c>
      <c r="O781" s="54" t="n">
        <v>54</v>
      </c>
      <c r="P781" s="51" t="s">
        <v>144</v>
      </c>
      <c r="Q781" s="52" t="s">
        <v>48</v>
      </c>
      <c r="R781" s="55" t="n">
        <v>168643</v>
      </c>
      <c r="S781" s="53" t="n">
        <v>74257</v>
      </c>
      <c r="T781" s="53" t="n">
        <v>18702</v>
      </c>
      <c r="U781" s="53" t="n">
        <v>9028</v>
      </c>
      <c r="V781" s="53" t="n">
        <v>1096</v>
      </c>
      <c r="W781" s="53" t="n">
        <v>94386</v>
      </c>
      <c r="X781" s="53" t="n">
        <v>3085</v>
      </c>
      <c r="Y781" s="53" t="n">
        <v>15033</v>
      </c>
      <c r="Z781" s="53" t="s">
        <v>40</v>
      </c>
      <c r="AA781" s="53" t="n">
        <v>193607</v>
      </c>
      <c r="AB781" s="53" t="n">
        <v>4215</v>
      </c>
      <c r="AC781" s="53" t="n">
        <v>135</v>
      </c>
      <c r="AD781" s="53" t="n">
        <v>189745</v>
      </c>
      <c r="AE781" s="53" t="n">
        <v>-17</v>
      </c>
      <c r="AF781" s="53" t="n">
        <v>-471</v>
      </c>
      <c r="AG781" s="54" t="n">
        <v>557</v>
      </c>
    </row>
    <row r="782" customFormat="false" ht="14.25" hidden="false" customHeight="true" outlineLevel="0" collapsed="false">
      <c r="A782" s="51" t="s">
        <v>144</v>
      </c>
      <c r="B782" s="52" t="s">
        <v>49</v>
      </c>
      <c r="C782" s="53" t="n">
        <v>11</v>
      </c>
      <c r="D782" s="53" t="n">
        <v>299298</v>
      </c>
      <c r="E782" s="53" t="n">
        <v>15099</v>
      </c>
      <c r="F782" s="53" t="n">
        <v>388078</v>
      </c>
      <c r="G782" s="53" t="n">
        <v>114721</v>
      </c>
      <c r="H782" s="53" t="n">
        <v>1268</v>
      </c>
      <c r="I782" s="53" t="n">
        <v>273357</v>
      </c>
      <c r="J782" s="53" t="n">
        <v>164884</v>
      </c>
      <c r="K782" s="53" t="n">
        <v>104270</v>
      </c>
      <c r="L782" s="53" t="n">
        <v>5007</v>
      </c>
      <c r="M782" s="53" t="n">
        <v>4205</v>
      </c>
      <c r="N782" s="53" t="n">
        <v>103466</v>
      </c>
      <c r="O782" s="54" t="s">
        <v>40</v>
      </c>
      <c r="P782" s="51" t="s">
        <v>144</v>
      </c>
      <c r="Q782" s="52" t="s">
        <v>49</v>
      </c>
      <c r="R782" s="55" t="n">
        <v>164792</v>
      </c>
      <c r="S782" s="53" t="n">
        <v>67076</v>
      </c>
      <c r="T782" s="53" t="n">
        <v>15963</v>
      </c>
      <c r="U782" s="53" t="n">
        <v>8671</v>
      </c>
      <c r="V782" s="53" t="n">
        <v>2590</v>
      </c>
      <c r="W782" s="53" t="n">
        <v>97716</v>
      </c>
      <c r="X782" s="53" t="n">
        <v>439</v>
      </c>
      <c r="Y782" s="53" t="n">
        <v>16581</v>
      </c>
      <c r="Z782" s="53" t="n">
        <v>184</v>
      </c>
      <c r="AA782" s="53" t="n">
        <v>223286</v>
      </c>
      <c r="AB782" s="53" t="n">
        <v>4184</v>
      </c>
      <c r="AC782" s="53" t="n">
        <v>340</v>
      </c>
      <c r="AD782" s="53" t="n">
        <v>207403</v>
      </c>
      <c r="AE782" s="53" t="s">
        <v>40</v>
      </c>
      <c r="AF782" s="53" t="n">
        <v>11359</v>
      </c>
      <c r="AG782" s="54" t="n">
        <v>217</v>
      </c>
    </row>
    <row r="783" customFormat="false" ht="14.25" hidden="false" customHeight="true" outlineLevel="0" collapsed="false">
      <c r="A783" s="51" t="s">
        <v>144</v>
      </c>
      <c r="B783" s="52" t="s">
        <v>50</v>
      </c>
      <c r="C783" s="53" t="n">
        <v>5</v>
      </c>
      <c r="D783" s="53" t="n">
        <v>346656</v>
      </c>
      <c r="E783" s="53" t="n">
        <v>11241</v>
      </c>
      <c r="F783" s="53" t="n">
        <v>444317</v>
      </c>
      <c r="G783" s="53" t="n">
        <v>118041</v>
      </c>
      <c r="H783" s="53" t="n">
        <v>703</v>
      </c>
      <c r="I783" s="53" t="n">
        <v>326276</v>
      </c>
      <c r="J783" s="53" t="n">
        <v>171044</v>
      </c>
      <c r="K783" s="53" t="n">
        <v>118804</v>
      </c>
      <c r="L783" s="53" t="n">
        <v>9255</v>
      </c>
      <c r="M783" s="53" t="n">
        <v>6317</v>
      </c>
      <c r="N783" s="53" t="n">
        <v>145977</v>
      </c>
      <c r="O783" s="54" t="s">
        <v>40</v>
      </c>
      <c r="P783" s="51" t="s">
        <v>144</v>
      </c>
      <c r="Q783" s="52" t="s">
        <v>50</v>
      </c>
      <c r="R783" s="55" t="n">
        <v>242831</v>
      </c>
      <c r="S783" s="53" t="n">
        <v>62240</v>
      </c>
      <c r="T783" s="53" t="n">
        <v>25440</v>
      </c>
      <c r="U783" s="53" t="n">
        <v>1017</v>
      </c>
      <c r="V783" s="53" t="n">
        <v>1223</v>
      </c>
      <c r="W783" s="53" t="n">
        <v>180591</v>
      </c>
      <c r="X783" s="53" t="s">
        <v>40</v>
      </c>
      <c r="Y783" s="53" t="n">
        <v>1736</v>
      </c>
      <c r="Z783" s="53" t="s">
        <v>40</v>
      </c>
      <c r="AA783" s="53" t="n">
        <v>201486</v>
      </c>
      <c r="AB783" s="53" t="n">
        <v>3213</v>
      </c>
      <c r="AC783" s="53" t="n">
        <v>1909</v>
      </c>
      <c r="AD783" s="53" t="n">
        <v>181910</v>
      </c>
      <c r="AE783" s="53" t="n">
        <v>-20</v>
      </c>
      <c r="AF783" s="53" t="n">
        <v>14474</v>
      </c>
      <c r="AG783" s="54" t="n">
        <v>364</v>
      </c>
    </row>
    <row r="784" customFormat="false" ht="14.25" hidden="false" customHeight="true" outlineLevel="0" collapsed="false">
      <c r="A784" s="51" t="s">
        <v>144</v>
      </c>
      <c r="B784" s="52" t="s">
        <v>51</v>
      </c>
      <c r="C784" s="53" t="n">
        <v>5</v>
      </c>
      <c r="D784" s="53" t="n">
        <v>664684</v>
      </c>
      <c r="E784" s="53" t="n">
        <v>21374</v>
      </c>
      <c r="F784" s="53" t="n">
        <v>960558</v>
      </c>
      <c r="G784" s="53" t="n">
        <v>227703</v>
      </c>
      <c r="H784" s="53" t="n">
        <v>2157</v>
      </c>
      <c r="I784" s="53" t="n">
        <v>732809</v>
      </c>
      <c r="J784" s="53" t="n">
        <v>475879</v>
      </c>
      <c r="K784" s="53" t="n">
        <v>206871</v>
      </c>
      <c r="L784" s="53" t="n">
        <v>16722</v>
      </c>
      <c r="M784" s="53" t="n">
        <v>9837</v>
      </c>
      <c r="N784" s="53" t="n">
        <v>240208</v>
      </c>
      <c r="O784" s="54" t="n">
        <v>46</v>
      </c>
      <c r="P784" s="51" t="s">
        <v>144</v>
      </c>
      <c r="Q784" s="52" t="s">
        <v>51</v>
      </c>
      <c r="R784" s="55" t="n">
        <v>534578</v>
      </c>
      <c r="S784" s="53" t="n">
        <v>186406</v>
      </c>
      <c r="T784" s="53" t="n">
        <v>42285</v>
      </c>
      <c r="U784" s="53" t="n">
        <v>58954</v>
      </c>
      <c r="V784" s="53" t="n">
        <v>4336</v>
      </c>
      <c r="W784" s="53" t="n">
        <v>348172</v>
      </c>
      <c r="X784" s="53" t="n">
        <v>7298</v>
      </c>
      <c r="Y784" s="53" t="n">
        <v>62414</v>
      </c>
      <c r="Z784" s="53" t="n">
        <v>1609</v>
      </c>
      <c r="AA784" s="53" t="n">
        <v>425980</v>
      </c>
      <c r="AB784" s="53" t="n">
        <v>12147</v>
      </c>
      <c r="AC784" s="53" t="n">
        <v>2111</v>
      </c>
      <c r="AD784" s="53" t="n">
        <v>390311</v>
      </c>
      <c r="AE784" s="53" t="n">
        <v>-44</v>
      </c>
      <c r="AF784" s="53" t="n">
        <v>21455</v>
      </c>
      <c r="AG784" s="54" t="n">
        <v>3861</v>
      </c>
    </row>
    <row r="785" customFormat="false" ht="27" hidden="false" customHeight="true" outlineLevel="0" collapsed="false">
      <c r="A785" s="51" t="s">
        <v>145</v>
      </c>
      <c r="B785" s="52"/>
      <c r="C785" s="53" t="n">
        <v>125</v>
      </c>
      <c r="D785" s="53" t="n">
        <v>1173564</v>
      </c>
      <c r="E785" s="53" t="n">
        <v>49133</v>
      </c>
      <c r="F785" s="53" t="n">
        <v>1796433</v>
      </c>
      <c r="G785" s="53" t="n">
        <v>950788</v>
      </c>
      <c r="H785" s="53" t="n">
        <v>122221</v>
      </c>
      <c r="I785" s="53" t="n">
        <v>843597</v>
      </c>
      <c r="J785" s="53" t="n">
        <v>348405</v>
      </c>
      <c r="K785" s="53" t="n">
        <v>137241</v>
      </c>
      <c r="L785" s="53" t="n">
        <v>19677</v>
      </c>
      <c r="M785" s="53" t="n">
        <v>10888</v>
      </c>
      <c r="N785" s="53" t="n">
        <v>475515</v>
      </c>
      <c r="O785" s="54" t="n">
        <v>2048</v>
      </c>
      <c r="P785" s="51" t="s">
        <v>145</v>
      </c>
      <c r="Q785" s="52" t="n">
        <v>0</v>
      </c>
      <c r="R785" s="55" t="n">
        <v>495659</v>
      </c>
      <c r="S785" s="53" t="n">
        <v>333501</v>
      </c>
      <c r="T785" s="53" t="n">
        <v>142834</v>
      </c>
      <c r="U785" s="53" t="n">
        <v>43951</v>
      </c>
      <c r="V785" s="53" t="n">
        <v>4371</v>
      </c>
      <c r="W785" s="53" t="n">
        <v>162158</v>
      </c>
      <c r="X785" s="53" t="n">
        <v>5437</v>
      </c>
      <c r="Y785" s="53" t="n">
        <v>45555</v>
      </c>
      <c r="Z785" s="53" t="n">
        <v>1239</v>
      </c>
      <c r="AA785" s="53" t="n">
        <v>1300774</v>
      </c>
      <c r="AB785" s="53" t="n">
        <v>30569</v>
      </c>
      <c r="AC785" s="53" t="n">
        <v>77542</v>
      </c>
      <c r="AD785" s="53" t="n">
        <v>1170484</v>
      </c>
      <c r="AE785" s="53" t="n">
        <v>-5255</v>
      </c>
      <c r="AF785" s="53" t="n">
        <v>27434</v>
      </c>
      <c r="AG785" s="54" t="n">
        <v>3538</v>
      </c>
    </row>
    <row r="786" customFormat="false" ht="14.25" hidden="false" customHeight="true" outlineLevel="0" collapsed="false">
      <c r="A786" s="51" t="s">
        <v>145</v>
      </c>
      <c r="B786" s="52" t="s">
        <v>46</v>
      </c>
      <c r="C786" s="53" t="n">
        <v>30</v>
      </c>
      <c r="D786" s="53" t="n">
        <v>91913</v>
      </c>
      <c r="E786" s="53" t="n">
        <v>7283</v>
      </c>
      <c r="F786" s="53" t="n">
        <v>133920</v>
      </c>
      <c r="G786" s="53" t="n">
        <v>88007</v>
      </c>
      <c r="H786" s="53" t="n">
        <v>14359</v>
      </c>
      <c r="I786" s="53" t="n">
        <v>45288</v>
      </c>
      <c r="J786" s="53" t="n">
        <v>26983</v>
      </c>
      <c r="K786" s="53" t="n">
        <v>10689</v>
      </c>
      <c r="L786" s="53" t="n">
        <v>791</v>
      </c>
      <c r="M786" s="53" t="n">
        <v>483</v>
      </c>
      <c r="N786" s="53" t="n">
        <v>17514</v>
      </c>
      <c r="O786" s="54" t="n">
        <v>625</v>
      </c>
      <c r="P786" s="51" t="s">
        <v>145</v>
      </c>
      <c r="Q786" s="52" t="s">
        <v>46</v>
      </c>
      <c r="R786" s="55" t="n">
        <v>45133</v>
      </c>
      <c r="S786" s="53" t="n">
        <v>26320</v>
      </c>
      <c r="T786" s="53" t="n">
        <v>9666</v>
      </c>
      <c r="U786" s="53" t="n">
        <v>2841</v>
      </c>
      <c r="V786" s="53" t="n">
        <v>378</v>
      </c>
      <c r="W786" s="53" t="n">
        <v>18813</v>
      </c>
      <c r="X786" s="53" t="n">
        <v>1100</v>
      </c>
      <c r="Y786" s="53" t="n">
        <v>10238</v>
      </c>
      <c r="Z786" s="53" t="n">
        <v>239</v>
      </c>
      <c r="AA786" s="53" t="n">
        <v>88787</v>
      </c>
      <c r="AB786" s="53" t="n">
        <v>1103</v>
      </c>
      <c r="AC786" s="53" t="n">
        <v>473</v>
      </c>
      <c r="AD786" s="53" t="n">
        <v>87394</v>
      </c>
      <c r="AE786" s="53" t="n">
        <v>-2341</v>
      </c>
      <c r="AF786" s="53" t="n">
        <v>2158</v>
      </c>
      <c r="AG786" s="54" t="n">
        <v>399</v>
      </c>
    </row>
    <row r="787" customFormat="false" ht="14.25" hidden="false" customHeight="true" outlineLevel="0" collapsed="false">
      <c r="A787" s="51" t="s">
        <v>145</v>
      </c>
      <c r="B787" s="52" t="s">
        <v>47</v>
      </c>
      <c r="C787" s="53" t="n">
        <v>51</v>
      </c>
      <c r="D787" s="53" t="n">
        <v>303911</v>
      </c>
      <c r="E787" s="53" t="n">
        <v>12423</v>
      </c>
      <c r="F787" s="53" t="n">
        <v>366704</v>
      </c>
      <c r="G787" s="53" t="n">
        <v>242217</v>
      </c>
      <c r="H787" s="53" t="n">
        <v>46780</v>
      </c>
      <c r="I787" s="53" t="n">
        <v>123341</v>
      </c>
      <c r="J787" s="53" t="n">
        <v>75754</v>
      </c>
      <c r="K787" s="53" t="n">
        <v>27566</v>
      </c>
      <c r="L787" s="53" t="n">
        <v>3441</v>
      </c>
      <c r="M787" s="53" t="n">
        <v>1940</v>
      </c>
      <c r="N787" s="53" t="n">
        <v>44146</v>
      </c>
      <c r="O787" s="54" t="n">
        <v>1146</v>
      </c>
      <c r="P787" s="51" t="s">
        <v>145</v>
      </c>
      <c r="Q787" s="52" t="s">
        <v>47</v>
      </c>
      <c r="R787" s="55" t="n">
        <v>160167</v>
      </c>
      <c r="S787" s="53" t="n">
        <v>99430</v>
      </c>
      <c r="T787" s="53" t="n">
        <v>34793</v>
      </c>
      <c r="U787" s="53" t="n">
        <v>29524</v>
      </c>
      <c r="V787" s="53" t="n">
        <v>1524</v>
      </c>
      <c r="W787" s="53" t="n">
        <v>60737</v>
      </c>
      <c r="X787" s="53" t="n">
        <v>3734</v>
      </c>
      <c r="Y787" s="53" t="n">
        <v>29435</v>
      </c>
      <c r="Z787" s="53" t="n">
        <v>138</v>
      </c>
      <c r="AA787" s="53" t="n">
        <v>206537</v>
      </c>
      <c r="AB787" s="53" t="n">
        <v>3516</v>
      </c>
      <c r="AC787" s="53" t="n">
        <v>14148</v>
      </c>
      <c r="AD787" s="53" t="n">
        <v>184658</v>
      </c>
      <c r="AE787" s="53" t="n">
        <v>-945</v>
      </c>
      <c r="AF787" s="53" t="n">
        <v>5160</v>
      </c>
      <c r="AG787" s="54" t="n">
        <v>862</v>
      </c>
    </row>
    <row r="788" customFormat="false" ht="14.25" hidden="false" customHeight="true" outlineLevel="0" collapsed="false">
      <c r="A788" s="51" t="s">
        <v>145</v>
      </c>
      <c r="B788" s="52" t="s">
        <v>48</v>
      </c>
      <c r="C788" s="53" t="n">
        <v>23</v>
      </c>
      <c r="D788" s="53" t="n">
        <v>438879</v>
      </c>
      <c r="E788" s="53" t="n">
        <v>13510</v>
      </c>
      <c r="F788" s="53" t="n">
        <v>726808</v>
      </c>
      <c r="G788" s="53" t="n">
        <v>303880</v>
      </c>
      <c r="H788" s="53" t="n">
        <v>32583</v>
      </c>
      <c r="I788" s="53" t="n">
        <v>422660</v>
      </c>
      <c r="J788" s="53" t="n">
        <v>150286</v>
      </c>
      <c r="K788" s="53" t="n">
        <v>50411</v>
      </c>
      <c r="L788" s="53" t="n">
        <v>3918</v>
      </c>
      <c r="M788" s="53" t="n">
        <v>2504</v>
      </c>
      <c r="N788" s="53" t="n">
        <v>268456</v>
      </c>
      <c r="O788" s="54" t="n">
        <v>268</v>
      </c>
      <c r="P788" s="51" t="s">
        <v>145</v>
      </c>
      <c r="Q788" s="52" t="s">
        <v>48</v>
      </c>
      <c r="R788" s="55" t="n">
        <v>143213</v>
      </c>
      <c r="S788" s="53" t="n">
        <v>102414</v>
      </c>
      <c r="T788" s="53" t="n">
        <v>52725</v>
      </c>
      <c r="U788" s="53" t="n">
        <v>6759</v>
      </c>
      <c r="V788" s="53" t="n">
        <v>2469</v>
      </c>
      <c r="W788" s="53" t="n">
        <v>40799</v>
      </c>
      <c r="X788" s="53" t="n">
        <v>293</v>
      </c>
      <c r="Y788" s="53" t="n">
        <v>2268</v>
      </c>
      <c r="Z788" s="53" t="n">
        <v>862</v>
      </c>
      <c r="AA788" s="53" t="n">
        <v>583595</v>
      </c>
      <c r="AB788" s="53" t="n">
        <v>3031</v>
      </c>
      <c r="AC788" s="53" t="n">
        <v>18199</v>
      </c>
      <c r="AD788" s="53" t="n">
        <v>545526</v>
      </c>
      <c r="AE788" s="53" t="n">
        <v>-254</v>
      </c>
      <c r="AF788" s="53" t="n">
        <v>17093</v>
      </c>
      <c r="AG788" s="54" t="n">
        <v>533</v>
      </c>
    </row>
    <row r="789" customFormat="false" ht="14.25" hidden="false" customHeight="true" outlineLevel="0" collapsed="false">
      <c r="A789" s="51" t="s">
        <v>145</v>
      </c>
      <c r="B789" s="52" t="s">
        <v>49</v>
      </c>
      <c r="C789" s="53" t="n">
        <v>13</v>
      </c>
      <c r="D789" s="53" t="n">
        <v>250903</v>
      </c>
      <c r="E789" s="53" t="n">
        <v>7256</v>
      </c>
      <c r="F789" s="53" t="n">
        <v>361519</v>
      </c>
      <c r="G789" s="53" t="n">
        <v>192895</v>
      </c>
      <c r="H789" s="53" t="n">
        <v>18159</v>
      </c>
      <c r="I789" s="53" t="n">
        <v>168615</v>
      </c>
      <c r="J789" s="53" t="n">
        <v>68381</v>
      </c>
      <c r="K789" s="53" t="n">
        <v>40586</v>
      </c>
      <c r="L789" s="53" t="n">
        <v>4138</v>
      </c>
      <c r="M789" s="53" t="n">
        <v>3387</v>
      </c>
      <c r="N789" s="53" t="n">
        <v>96096</v>
      </c>
      <c r="O789" s="54" t="n">
        <v>9</v>
      </c>
      <c r="P789" s="51" t="s">
        <v>145</v>
      </c>
      <c r="Q789" s="52" t="s">
        <v>49</v>
      </c>
      <c r="R789" s="55" t="n">
        <v>112425</v>
      </c>
      <c r="S789" s="53" t="n">
        <v>79878</v>
      </c>
      <c r="T789" s="53" t="n">
        <v>38178</v>
      </c>
      <c r="U789" s="53" t="n">
        <v>3621</v>
      </c>
      <c r="V789" s="53" t="s">
        <v>40</v>
      </c>
      <c r="W789" s="53" t="n">
        <v>32547</v>
      </c>
      <c r="X789" s="53" t="n">
        <v>310</v>
      </c>
      <c r="Y789" s="53" t="n">
        <v>3596</v>
      </c>
      <c r="Z789" s="53" t="s">
        <v>40</v>
      </c>
      <c r="AA789" s="53" t="n">
        <v>249094</v>
      </c>
      <c r="AB789" s="53" t="n">
        <v>5439</v>
      </c>
      <c r="AC789" s="53" t="n">
        <v>2578</v>
      </c>
      <c r="AD789" s="53" t="n">
        <v>240498</v>
      </c>
      <c r="AE789" s="53" t="n">
        <v>-686</v>
      </c>
      <c r="AF789" s="53" t="n">
        <v>1265</v>
      </c>
      <c r="AG789" s="54" t="n">
        <v>1116</v>
      </c>
    </row>
    <row r="790" customFormat="false" ht="14.25" hidden="false" customHeight="true" outlineLevel="0" collapsed="false">
      <c r="A790" s="51" t="s">
        <v>145</v>
      </c>
      <c r="B790" s="52" t="s">
        <v>50</v>
      </c>
      <c r="C790" s="53" t="n">
        <v>4</v>
      </c>
      <c r="D790" s="53" t="n">
        <v>47601</v>
      </c>
      <c r="E790" s="53" t="n">
        <v>6788</v>
      </c>
      <c r="F790" s="53" t="n">
        <v>146969</v>
      </c>
      <c r="G790" s="53" t="n">
        <v>86483</v>
      </c>
      <c r="H790" s="53" t="n">
        <v>2305</v>
      </c>
      <c r="I790" s="53" t="n">
        <v>60486</v>
      </c>
      <c r="J790" s="53" t="n">
        <v>14914</v>
      </c>
      <c r="K790" s="53" t="n">
        <v>4663</v>
      </c>
      <c r="L790" s="53" t="n">
        <v>2087</v>
      </c>
      <c r="M790" s="53" t="n">
        <v>2036</v>
      </c>
      <c r="N790" s="53" t="n">
        <v>43485</v>
      </c>
      <c r="O790" s="54" t="s">
        <v>40</v>
      </c>
      <c r="P790" s="51" t="s">
        <v>145</v>
      </c>
      <c r="Q790" s="52" t="s">
        <v>50</v>
      </c>
      <c r="R790" s="55" t="n">
        <v>20503</v>
      </c>
      <c r="S790" s="53" t="n">
        <v>13848</v>
      </c>
      <c r="T790" s="53" t="n">
        <v>1464</v>
      </c>
      <c r="U790" s="53" t="n">
        <v>361</v>
      </c>
      <c r="V790" s="53" t="s">
        <v>40</v>
      </c>
      <c r="W790" s="53" t="n">
        <v>6655</v>
      </c>
      <c r="X790" s="53" t="s">
        <v>40</v>
      </c>
      <c r="Y790" s="53" t="s">
        <v>40</v>
      </c>
      <c r="Z790" s="53" t="s">
        <v>40</v>
      </c>
      <c r="AA790" s="53" t="n">
        <v>126466</v>
      </c>
      <c r="AB790" s="53" t="n">
        <v>2660</v>
      </c>
      <c r="AC790" s="53" t="n">
        <v>27099</v>
      </c>
      <c r="AD790" s="53" t="n">
        <v>95607</v>
      </c>
      <c r="AE790" s="53" t="n">
        <v>-277</v>
      </c>
      <c r="AF790" s="53" t="n">
        <v>1377</v>
      </c>
      <c r="AG790" s="54" t="n">
        <v>191</v>
      </c>
    </row>
    <row r="791" customFormat="false" ht="14.25" hidden="false" customHeight="true" outlineLevel="0" collapsed="false">
      <c r="A791" s="51" t="s">
        <v>145</v>
      </c>
      <c r="B791" s="52" t="s">
        <v>51</v>
      </c>
      <c r="C791" s="53" t="n">
        <v>3</v>
      </c>
      <c r="D791" s="57" t="s">
        <v>56</v>
      </c>
      <c r="E791" s="57" t="s">
        <v>56</v>
      </c>
      <c r="F791" s="57" t="s">
        <v>56</v>
      </c>
      <c r="G791" s="57" t="s">
        <v>56</v>
      </c>
      <c r="H791" s="57" t="s">
        <v>56</v>
      </c>
      <c r="I791" s="57" t="s">
        <v>56</v>
      </c>
      <c r="J791" s="57" t="s">
        <v>56</v>
      </c>
      <c r="K791" s="57" t="s">
        <v>56</v>
      </c>
      <c r="L791" s="57" t="s">
        <v>56</v>
      </c>
      <c r="M791" s="57" t="s">
        <v>56</v>
      </c>
      <c r="N791" s="57" t="s">
        <v>56</v>
      </c>
      <c r="O791" s="54" t="s">
        <v>40</v>
      </c>
      <c r="P791" s="51" t="s">
        <v>145</v>
      </c>
      <c r="Q791" s="52" t="s">
        <v>51</v>
      </c>
      <c r="R791" s="59" t="s">
        <v>56</v>
      </c>
      <c r="S791" s="57" t="s">
        <v>56</v>
      </c>
      <c r="T791" s="57" t="s">
        <v>56</v>
      </c>
      <c r="U791" s="57" t="s">
        <v>56</v>
      </c>
      <c r="V791" s="53" t="s">
        <v>40</v>
      </c>
      <c r="W791" s="57" t="s">
        <v>56</v>
      </c>
      <c r="X791" s="53" t="s">
        <v>40</v>
      </c>
      <c r="Y791" s="53" t="n">
        <v>18</v>
      </c>
      <c r="Z791" s="53" t="s">
        <v>40</v>
      </c>
      <c r="AA791" s="57" t="s">
        <v>56</v>
      </c>
      <c r="AB791" s="57" t="s">
        <v>56</v>
      </c>
      <c r="AC791" s="57" t="s">
        <v>56</v>
      </c>
      <c r="AD791" s="57" t="s">
        <v>56</v>
      </c>
      <c r="AE791" s="57" t="s">
        <v>56</v>
      </c>
      <c r="AF791" s="57" t="s">
        <v>56</v>
      </c>
      <c r="AG791" s="60" t="s">
        <v>56</v>
      </c>
    </row>
    <row r="792" customFormat="false" ht="14.25" hidden="false" customHeight="true" outlineLevel="0" collapsed="false">
      <c r="A792" s="51" t="s">
        <v>145</v>
      </c>
      <c r="B792" s="52" t="s">
        <v>52</v>
      </c>
      <c r="C792" s="53" t="n">
        <v>1</v>
      </c>
      <c r="D792" s="57" t="s">
        <v>56</v>
      </c>
      <c r="E792" s="57" t="s">
        <v>56</v>
      </c>
      <c r="F792" s="57" t="s">
        <v>56</v>
      </c>
      <c r="G792" s="57" t="s">
        <v>56</v>
      </c>
      <c r="H792" s="57" t="s">
        <v>56</v>
      </c>
      <c r="I792" s="57" t="s">
        <v>56</v>
      </c>
      <c r="J792" s="57" t="s">
        <v>56</v>
      </c>
      <c r="K792" s="57" t="s">
        <v>56</v>
      </c>
      <c r="L792" s="57" t="s">
        <v>56</v>
      </c>
      <c r="M792" s="57" t="s">
        <v>56</v>
      </c>
      <c r="N792" s="57" t="s">
        <v>56</v>
      </c>
      <c r="O792" s="54" t="s">
        <v>40</v>
      </c>
      <c r="P792" s="51" t="s">
        <v>145</v>
      </c>
      <c r="Q792" s="52" t="s">
        <v>52</v>
      </c>
      <c r="R792" s="59" t="s">
        <v>56</v>
      </c>
      <c r="S792" s="57" t="s">
        <v>56</v>
      </c>
      <c r="T792" s="57" t="s">
        <v>56</v>
      </c>
      <c r="U792" s="57" t="s">
        <v>56</v>
      </c>
      <c r="V792" s="53" t="s">
        <v>40</v>
      </c>
      <c r="W792" s="57" t="s">
        <v>56</v>
      </c>
      <c r="X792" s="53" t="s">
        <v>40</v>
      </c>
      <c r="Y792" s="53" t="s">
        <v>40</v>
      </c>
      <c r="Z792" s="53" t="s">
        <v>40</v>
      </c>
      <c r="AA792" s="57" t="s">
        <v>56</v>
      </c>
      <c r="AB792" s="57" t="s">
        <v>56</v>
      </c>
      <c r="AC792" s="57" t="s">
        <v>56</v>
      </c>
      <c r="AD792" s="57" t="s">
        <v>56</v>
      </c>
      <c r="AE792" s="57" t="s">
        <v>56</v>
      </c>
      <c r="AF792" s="57" t="s">
        <v>56</v>
      </c>
      <c r="AG792" s="60" t="s">
        <v>56</v>
      </c>
    </row>
    <row r="793" customFormat="false" ht="27" hidden="false" customHeight="true" outlineLevel="0" collapsed="false">
      <c r="A793" s="51" t="s">
        <v>146</v>
      </c>
      <c r="B793" s="52"/>
      <c r="C793" s="53" t="n">
        <v>5841</v>
      </c>
      <c r="D793" s="53" t="n">
        <v>207791978</v>
      </c>
      <c r="E793" s="53" t="n">
        <v>4324365</v>
      </c>
      <c r="F793" s="53" t="n">
        <v>112801115</v>
      </c>
      <c r="G793" s="53" t="n">
        <v>71192800</v>
      </c>
      <c r="H793" s="53" t="n">
        <v>10083160</v>
      </c>
      <c r="I793" s="53" t="n">
        <v>41523743</v>
      </c>
      <c r="J793" s="53" t="n">
        <v>13595406</v>
      </c>
      <c r="K793" s="53" t="n">
        <v>5953072</v>
      </c>
      <c r="L793" s="53" t="n">
        <v>1101089</v>
      </c>
      <c r="M793" s="53" t="n">
        <v>513510</v>
      </c>
      <c r="N793" s="53" t="n">
        <v>26827248</v>
      </c>
      <c r="O793" s="54" t="n">
        <v>84572</v>
      </c>
      <c r="P793" s="51" t="s">
        <v>146</v>
      </c>
      <c r="Q793" s="52" t="n">
        <v>0</v>
      </c>
      <c r="R793" s="55" t="n">
        <v>76909293</v>
      </c>
      <c r="S793" s="53" t="n">
        <v>53590584</v>
      </c>
      <c r="T793" s="53" t="n">
        <v>32170118</v>
      </c>
      <c r="U793" s="53" t="n">
        <v>7179917</v>
      </c>
      <c r="V793" s="53" t="n">
        <v>2987793</v>
      </c>
      <c r="W793" s="53" t="n">
        <v>23318709</v>
      </c>
      <c r="X793" s="53" t="n">
        <v>3087128</v>
      </c>
      <c r="Y793" s="53" t="n">
        <v>15150827</v>
      </c>
      <c r="Z793" s="53" t="n">
        <v>918246</v>
      </c>
      <c r="AA793" s="53" t="n">
        <v>35891822</v>
      </c>
      <c r="AB793" s="53" t="n">
        <v>5516620</v>
      </c>
      <c r="AC793" s="53" t="n">
        <v>6007372</v>
      </c>
      <c r="AD793" s="53" t="n">
        <v>23541058</v>
      </c>
      <c r="AE793" s="53" t="n">
        <v>-689887</v>
      </c>
      <c r="AF793" s="53" t="n">
        <v>1516659</v>
      </c>
      <c r="AG793" s="54" t="n">
        <v>1053298</v>
      </c>
    </row>
    <row r="794" customFormat="false" ht="14.25" hidden="false" customHeight="true" outlineLevel="0" collapsed="false">
      <c r="A794" s="51" t="s">
        <v>146</v>
      </c>
      <c r="B794" s="52" t="s">
        <v>46</v>
      </c>
      <c r="C794" s="53" t="n">
        <v>1294</v>
      </c>
      <c r="D794" s="53" t="n">
        <v>9295336</v>
      </c>
      <c r="E794" s="53" t="n">
        <v>187965</v>
      </c>
      <c r="F794" s="53" t="n">
        <v>4987541</v>
      </c>
      <c r="G794" s="53" t="n">
        <v>3365662</v>
      </c>
      <c r="H794" s="53" t="n">
        <v>454299</v>
      </c>
      <c r="I794" s="53" t="n">
        <v>1616955</v>
      </c>
      <c r="J794" s="53" t="n">
        <v>1049977</v>
      </c>
      <c r="K794" s="53" t="n">
        <v>394146</v>
      </c>
      <c r="L794" s="53" t="n">
        <v>29898</v>
      </c>
      <c r="M794" s="53" t="n">
        <v>13166</v>
      </c>
      <c r="N794" s="53" t="n">
        <v>537080</v>
      </c>
      <c r="O794" s="54" t="n">
        <v>4924</v>
      </c>
      <c r="P794" s="51" t="s">
        <v>146</v>
      </c>
      <c r="Q794" s="52" t="s">
        <v>46</v>
      </c>
      <c r="R794" s="55" t="n">
        <v>3158432</v>
      </c>
      <c r="S794" s="53" t="n">
        <v>2361530</v>
      </c>
      <c r="T794" s="53" t="n">
        <v>1425362</v>
      </c>
      <c r="U794" s="53" t="n">
        <v>446799</v>
      </c>
      <c r="V794" s="53" t="n">
        <v>49490</v>
      </c>
      <c r="W794" s="53" t="n">
        <v>796902</v>
      </c>
      <c r="X794" s="53" t="n">
        <v>56284</v>
      </c>
      <c r="Y794" s="53" t="n">
        <v>565647</v>
      </c>
      <c r="Z794" s="53" t="n">
        <v>37940</v>
      </c>
      <c r="AA794" s="53" t="n">
        <v>1829109</v>
      </c>
      <c r="AB794" s="53" t="n">
        <v>48821</v>
      </c>
      <c r="AC794" s="53" t="n">
        <v>85733</v>
      </c>
      <c r="AD794" s="53" t="n">
        <v>1634722</v>
      </c>
      <c r="AE794" s="53" t="n">
        <v>-9366</v>
      </c>
      <c r="AF794" s="53" t="n">
        <v>69199</v>
      </c>
      <c r="AG794" s="54" t="n">
        <v>15148</v>
      </c>
    </row>
    <row r="795" customFormat="false" ht="14.25" hidden="false" customHeight="true" outlineLevel="0" collapsed="false">
      <c r="A795" s="51" t="s">
        <v>146</v>
      </c>
      <c r="B795" s="52" t="s">
        <v>47</v>
      </c>
      <c r="C795" s="53" t="n">
        <v>2083</v>
      </c>
      <c r="D795" s="53" t="n">
        <v>21679963</v>
      </c>
      <c r="E795" s="53" t="n">
        <v>494186</v>
      </c>
      <c r="F795" s="53" t="n">
        <v>11306879</v>
      </c>
      <c r="G795" s="53" t="n">
        <v>7898699</v>
      </c>
      <c r="H795" s="53" t="n">
        <v>1091998</v>
      </c>
      <c r="I795" s="53" t="n">
        <v>3393378</v>
      </c>
      <c r="J795" s="53" t="n">
        <v>2119770</v>
      </c>
      <c r="K795" s="53" t="n">
        <v>827216</v>
      </c>
      <c r="L795" s="53" t="n">
        <v>63348</v>
      </c>
      <c r="M795" s="53" t="n">
        <v>27440</v>
      </c>
      <c r="N795" s="53" t="n">
        <v>1210260</v>
      </c>
      <c r="O795" s="54" t="n">
        <v>14802</v>
      </c>
      <c r="P795" s="51" t="s">
        <v>146</v>
      </c>
      <c r="Q795" s="52" t="s">
        <v>47</v>
      </c>
      <c r="R795" s="55" t="n">
        <v>7319828</v>
      </c>
      <c r="S795" s="53" t="n">
        <v>5642697</v>
      </c>
      <c r="T795" s="53" t="n">
        <v>3393727</v>
      </c>
      <c r="U795" s="53" t="n">
        <v>1002020</v>
      </c>
      <c r="V795" s="53" t="n">
        <v>172476</v>
      </c>
      <c r="W795" s="53" t="n">
        <v>1677131</v>
      </c>
      <c r="X795" s="53" t="n">
        <v>127355</v>
      </c>
      <c r="Y795" s="53" t="n">
        <v>1110311</v>
      </c>
      <c r="Z795" s="53" t="n">
        <v>68333</v>
      </c>
      <c r="AA795" s="53" t="n">
        <v>3987051</v>
      </c>
      <c r="AB795" s="53" t="n">
        <v>151280</v>
      </c>
      <c r="AC795" s="53" t="n">
        <v>228720</v>
      </c>
      <c r="AD795" s="53" t="n">
        <v>3511538</v>
      </c>
      <c r="AE795" s="53" t="n">
        <v>-37765</v>
      </c>
      <c r="AF795" s="53" t="n">
        <v>133278</v>
      </c>
      <c r="AG795" s="54" t="n">
        <v>40093</v>
      </c>
    </row>
    <row r="796" customFormat="false" ht="14.25" hidden="false" customHeight="true" outlineLevel="0" collapsed="false">
      <c r="A796" s="51" t="s">
        <v>146</v>
      </c>
      <c r="B796" s="52" t="s">
        <v>48</v>
      </c>
      <c r="C796" s="53" t="n">
        <v>1067</v>
      </c>
      <c r="D796" s="53" t="n">
        <v>22452694</v>
      </c>
      <c r="E796" s="53" t="n">
        <v>404077</v>
      </c>
      <c r="F796" s="53" t="n">
        <v>10141629</v>
      </c>
      <c r="G796" s="53" t="n">
        <v>7456924</v>
      </c>
      <c r="H796" s="53" t="n">
        <v>935925</v>
      </c>
      <c r="I796" s="53" t="n">
        <v>2666160</v>
      </c>
      <c r="J796" s="53" t="n">
        <v>1631074</v>
      </c>
      <c r="K796" s="53" t="n">
        <v>664119</v>
      </c>
      <c r="L796" s="53" t="n">
        <v>74490</v>
      </c>
      <c r="M796" s="53" t="n">
        <v>28765</v>
      </c>
      <c r="N796" s="53" t="n">
        <v>960596</v>
      </c>
      <c r="O796" s="54" t="n">
        <v>18545</v>
      </c>
      <c r="P796" s="51" t="s">
        <v>146</v>
      </c>
      <c r="Q796" s="52" t="s">
        <v>48</v>
      </c>
      <c r="R796" s="55" t="n">
        <v>7042165</v>
      </c>
      <c r="S796" s="53" t="n">
        <v>5898940</v>
      </c>
      <c r="T796" s="53" t="n">
        <v>3970996</v>
      </c>
      <c r="U796" s="53" t="n">
        <v>636512</v>
      </c>
      <c r="V796" s="53" t="n">
        <v>170378</v>
      </c>
      <c r="W796" s="53" t="n">
        <v>1143225</v>
      </c>
      <c r="X796" s="53" t="n">
        <v>72944</v>
      </c>
      <c r="Y796" s="53" t="n">
        <v>521661</v>
      </c>
      <c r="Z796" s="53" t="n">
        <v>52245</v>
      </c>
      <c r="AA796" s="53" t="n">
        <v>3099464</v>
      </c>
      <c r="AB796" s="53" t="n">
        <v>154892</v>
      </c>
      <c r="AC796" s="53" t="n">
        <v>338242</v>
      </c>
      <c r="AD796" s="53" t="n">
        <v>2511067</v>
      </c>
      <c r="AE796" s="53" t="n">
        <v>-30969</v>
      </c>
      <c r="AF796" s="53" t="n">
        <v>126232</v>
      </c>
      <c r="AG796" s="54" t="n">
        <v>51868</v>
      </c>
    </row>
    <row r="797" customFormat="false" ht="14.25" hidden="false" customHeight="true" outlineLevel="0" collapsed="false">
      <c r="A797" s="51" t="s">
        <v>146</v>
      </c>
      <c r="B797" s="52" t="s">
        <v>49</v>
      </c>
      <c r="C797" s="53" t="n">
        <v>642</v>
      </c>
      <c r="D797" s="53" t="n">
        <v>21845421</v>
      </c>
      <c r="E797" s="53" t="n">
        <v>485980</v>
      </c>
      <c r="F797" s="53" t="n">
        <v>9635416</v>
      </c>
      <c r="G797" s="53" t="n">
        <v>7444580</v>
      </c>
      <c r="H797" s="53" t="n">
        <v>931971</v>
      </c>
      <c r="I797" s="53" t="n">
        <v>2184213</v>
      </c>
      <c r="J797" s="53" t="n">
        <v>1227876</v>
      </c>
      <c r="K797" s="53" t="n">
        <v>590569</v>
      </c>
      <c r="L797" s="53" t="n">
        <v>71416</v>
      </c>
      <c r="M797" s="53" t="n">
        <v>44237</v>
      </c>
      <c r="N797" s="53" t="n">
        <v>884921</v>
      </c>
      <c r="O797" s="54" t="n">
        <v>6623</v>
      </c>
      <c r="P797" s="51" t="s">
        <v>146</v>
      </c>
      <c r="Q797" s="52" t="s">
        <v>49</v>
      </c>
      <c r="R797" s="55" t="n">
        <v>6640812</v>
      </c>
      <c r="S797" s="53" t="n">
        <v>5815309</v>
      </c>
      <c r="T797" s="53" t="n">
        <v>3971362</v>
      </c>
      <c r="U797" s="53" t="n">
        <v>520483</v>
      </c>
      <c r="V797" s="53" t="n">
        <v>245227</v>
      </c>
      <c r="W797" s="53" t="n">
        <v>825503</v>
      </c>
      <c r="X797" s="53" t="n">
        <v>53486</v>
      </c>
      <c r="Y797" s="53" t="n">
        <v>290784</v>
      </c>
      <c r="Z797" s="53" t="n">
        <v>43227</v>
      </c>
      <c r="AA797" s="53" t="n">
        <v>2994604</v>
      </c>
      <c r="AB797" s="53" t="n">
        <v>245647</v>
      </c>
      <c r="AC797" s="53" t="n">
        <v>300875</v>
      </c>
      <c r="AD797" s="53" t="n">
        <v>2378740</v>
      </c>
      <c r="AE797" s="53" t="n">
        <v>-19813</v>
      </c>
      <c r="AF797" s="53" t="n">
        <v>89155</v>
      </c>
      <c r="AG797" s="54" t="n">
        <v>102530</v>
      </c>
    </row>
    <row r="798" customFormat="false" ht="14.25" hidden="false" customHeight="true" outlineLevel="0" collapsed="false">
      <c r="A798" s="51" t="s">
        <v>146</v>
      </c>
      <c r="B798" s="52" t="s">
        <v>50</v>
      </c>
      <c r="C798" s="53" t="n">
        <v>209</v>
      </c>
      <c r="D798" s="53" t="n">
        <v>12523436</v>
      </c>
      <c r="E798" s="53" t="n">
        <v>234014</v>
      </c>
      <c r="F798" s="53" t="n">
        <v>5574186</v>
      </c>
      <c r="G798" s="53" t="n">
        <v>4279371</v>
      </c>
      <c r="H798" s="53" t="n">
        <v>654548</v>
      </c>
      <c r="I798" s="53" t="n">
        <v>1273014</v>
      </c>
      <c r="J798" s="53" t="n">
        <v>619538</v>
      </c>
      <c r="K798" s="53" t="n">
        <v>258032</v>
      </c>
      <c r="L798" s="53" t="n">
        <v>29804</v>
      </c>
      <c r="M798" s="53" t="n">
        <v>18846</v>
      </c>
      <c r="N798" s="53" t="n">
        <v>623672</v>
      </c>
      <c r="O798" s="54" t="n">
        <v>21801</v>
      </c>
      <c r="P798" s="51" t="s">
        <v>146</v>
      </c>
      <c r="Q798" s="52" t="s">
        <v>50</v>
      </c>
      <c r="R798" s="55" t="n">
        <v>4098445</v>
      </c>
      <c r="S798" s="53" t="n">
        <v>3591247</v>
      </c>
      <c r="T798" s="53" t="n">
        <v>2250273</v>
      </c>
      <c r="U798" s="53" t="n">
        <v>335811</v>
      </c>
      <c r="V798" s="53" t="n">
        <v>229605</v>
      </c>
      <c r="W798" s="53" t="n">
        <v>507198</v>
      </c>
      <c r="X798" s="53" t="n">
        <v>12262</v>
      </c>
      <c r="Y798" s="53" t="n">
        <v>132987</v>
      </c>
      <c r="Z798" s="53" t="n">
        <v>47503</v>
      </c>
      <c r="AA798" s="53" t="n">
        <v>1475741</v>
      </c>
      <c r="AB798" s="53" t="n">
        <v>143393</v>
      </c>
      <c r="AC798" s="53" t="n">
        <v>153999</v>
      </c>
      <c r="AD798" s="53" t="n">
        <v>1125578</v>
      </c>
      <c r="AE798" s="53" t="n">
        <v>-16844</v>
      </c>
      <c r="AF798" s="53" t="n">
        <v>69615</v>
      </c>
      <c r="AG798" s="54" t="n">
        <v>42476</v>
      </c>
    </row>
    <row r="799" customFormat="false" ht="14.25" hidden="false" customHeight="true" outlineLevel="0" collapsed="false">
      <c r="A799" s="51" t="s">
        <v>146</v>
      </c>
      <c r="B799" s="52" t="s">
        <v>51</v>
      </c>
      <c r="C799" s="53" t="n">
        <v>377</v>
      </c>
      <c r="D799" s="53" t="n">
        <v>36010310</v>
      </c>
      <c r="E799" s="53" t="n">
        <v>666893</v>
      </c>
      <c r="F799" s="53" t="n">
        <v>16908499</v>
      </c>
      <c r="G799" s="53" t="n">
        <v>12204791</v>
      </c>
      <c r="H799" s="53" t="n">
        <v>1627534</v>
      </c>
      <c r="I799" s="53" t="n">
        <v>4698683</v>
      </c>
      <c r="J799" s="53" t="n">
        <v>2211405</v>
      </c>
      <c r="K799" s="53" t="n">
        <v>1028828</v>
      </c>
      <c r="L799" s="53" t="n">
        <v>164905</v>
      </c>
      <c r="M799" s="53" t="n">
        <v>86751</v>
      </c>
      <c r="N799" s="53" t="n">
        <v>2322373</v>
      </c>
      <c r="O799" s="54" t="n">
        <v>5025</v>
      </c>
      <c r="P799" s="51" t="s">
        <v>146</v>
      </c>
      <c r="Q799" s="52" t="s">
        <v>51</v>
      </c>
      <c r="R799" s="55" t="n">
        <v>11417926</v>
      </c>
      <c r="S799" s="53" t="n">
        <v>9913607</v>
      </c>
      <c r="T799" s="53" t="n">
        <v>6694752</v>
      </c>
      <c r="U799" s="53" t="n">
        <v>1056713</v>
      </c>
      <c r="V799" s="53" t="n">
        <v>412816</v>
      </c>
      <c r="W799" s="53" t="n">
        <v>1504319</v>
      </c>
      <c r="X799" s="53" t="n">
        <v>105285</v>
      </c>
      <c r="Y799" s="53" t="n">
        <v>511785</v>
      </c>
      <c r="Z799" s="53" t="n">
        <v>47654</v>
      </c>
      <c r="AA799" s="53" t="n">
        <v>5490573</v>
      </c>
      <c r="AB799" s="53" t="n">
        <v>829607</v>
      </c>
      <c r="AC799" s="53" t="n">
        <v>830403</v>
      </c>
      <c r="AD799" s="53" t="n">
        <v>3722882</v>
      </c>
      <c r="AE799" s="53" t="n">
        <v>-111835</v>
      </c>
      <c r="AF799" s="53" t="n">
        <v>219516</v>
      </c>
      <c r="AG799" s="54" t="n">
        <v>152274</v>
      </c>
    </row>
    <row r="800" customFormat="false" ht="14.25" hidden="false" customHeight="true" outlineLevel="0" collapsed="false">
      <c r="A800" s="51" t="s">
        <v>146</v>
      </c>
      <c r="B800" s="52" t="s">
        <v>52</v>
      </c>
      <c r="C800" s="53" t="n">
        <v>85</v>
      </c>
      <c r="D800" s="53" t="n">
        <v>13872736</v>
      </c>
      <c r="E800" s="53" t="n">
        <v>377618</v>
      </c>
      <c r="F800" s="53" t="n">
        <v>7634592</v>
      </c>
      <c r="G800" s="53" t="n">
        <v>4821468</v>
      </c>
      <c r="H800" s="53" t="n">
        <v>681893</v>
      </c>
      <c r="I800" s="53" t="n">
        <v>2812303</v>
      </c>
      <c r="J800" s="53" t="n">
        <v>1053513</v>
      </c>
      <c r="K800" s="53" t="n">
        <v>526492</v>
      </c>
      <c r="L800" s="53" t="n">
        <v>95825</v>
      </c>
      <c r="M800" s="53" t="n">
        <v>62944</v>
      </c>
      <c r="N800" s="53" t="n">
        <v>1662965</v>
      </c>
      <c r="O800" s="54" t="n">
        <v>821</v>
      </c>
      <c r="P800" s="51" t="s">
        <v>146</v>
      </c>
      <c r="Q800" s="52" t="s">
        <v>52</v>
      </c>
      <c r="R800" s="55" t="n">
        <v>4341329</v>
      </c>
      <c r="S800" s="53" t="n">
        <v>3422839</v>
      </c>
      <c r="T800" s="53" t="n">
        <v>1956533</v>
      </c>
      <c r="U800" s="53" t="n">
        <v>552477</v>
      </c>
      <c r="V800" s="53" t="n">
        <v>81196</v>
      </c>
      <c r="W800" s="53" t="n">
        <v>918490</v>
      </c>
      <c r="X800" s="53" t="n">
        <v>37409</v>
      </c>
      <c r="Y800" s="53" t="n">
        <v>406296</v>
      </c>
      <c r="Z800" s="53" t="n">
        <v>100524</v>
      </c>
      <c r="AA800" s="53" t="n">
        <v>3293263</v>
      </c>
      <c r="AB800" s="53" t="n">
        <v>579602</v>
      </c>
      <c r="AC800" s="53" t="n">
        <v>667493</v>
      </c>
      <c r="AD800" s="53" t="n">
        <v>1985767</v>
      </c>
      <c r="AE800" s="53" t="n">
        <v>-99361</v>
      </c>
      <c r="AF800" s="53" t="n">
        <v>159762</v>
      </c>
      <c r="AG800" s="54" t="n">
        <v>96203</v>
      </c>
    </row>
    <row r="801" customFormat="false" ht="14.25" hidden="false" customHeight="true" outlineLevel="0" collapsed="false">
      <c r="A801" s="51" t="s">
        <v>146</v>
      </c>
      <c r="B801" s="52" t="s">
        <v>53</v>
      </c>
      <c r="C801" s="53" t="n">
        <v>84</v>
      </c>
      <c r="D801" s="53" t="n">
        <v>70112082</v>
      </c>
      <c r="E801" s="53" t="n">
        <v>1473632</v>
      </c>
      <c r="F801" s="53" t="n">
        <v>46612373</v>
      </c>
      <c r="G801" s="53" t="n">
        <v>23721305</v>
      </c>
      <c r="H801" s="53" t="n">
        <v>3704992</v>
      </c>
      <c r="I801" s="53" t="n">
        <v>22879037</v>
      </c>
      <c r="J801" s="53" t="n">
        <v>3682253</v>
      </c>
      <c r="K801" s="53" t="n">
        <v>1663670</v>
      </c>
      <c r="L801" s="53" t="n">
        <v>571403</v>
      </c>
      <c r="M801" s="53" t="n">
        <v>231361</v>
      </c>
      <c r="N801" s="53" t="n">
        <v>18625381</v>
      </c>
      <c r="O801" s="54" t="n">
        <v>12031</v>
      </c>
      <c r="P801" s="51" t="s">
        <v>146</v>
      </c>
      <c r="Q801" s="52" t="s">
        <v>53</v>
      </c>
      <c r="R801" s="55" t="n">
        <v>32890356</v>
      </c>
      <c r="S801" s="53" t="n">
        <v>16944415</v>
      </c>
      <c r="T801" s="53" t="n">
        <v>8507113</v>
      </c>
      <c r="U801" s="53" t="n">
        <v>2629102</v>
      </c>
      <c r="V801" s="53" t="n">
        <v>1626605</v>
      </c>
      <c r="W801" s="53" t="n">
        <v>15945941</v>
      </c>
      <c r="X801" s="53" t="n">
        <v>2622103</v>
      </c>
      <c r="Y801" s="53" t="n">
        <v>11611356</v>
      </c>
      <c r="Z801" s="53" t="n">
        <v>520820</v>
      </c>
      <c r="AA801" s="53" t="n">
        <v>13722017</v>
      </c>
      <c r="AB801" s="53" t="n">
        <v>3363378</v>
      </c>
      <c r="AC801" s="53" t="n">
        <v>3401907</v>
      </c>
      <c r="AD801" s="53" t="n">
        <v>6670764</v>
      </c>
      <c r="AE801" s="53" t="n">
        <v>-363934</v>
      </c>
      <c r="AF801" s="53" t="n">
        <v>649902</v>
      </c>
      <c r="AG801" s="54" t="n">
        <v>552706</v>
      </c>
    </row>
    <row r="802" customFormat="false" ht="27" hidden="false" customHeight="true" outlineLevel="0" collapsed="false">
      <c r="A802" s="51" t="s">
        <v>147</v>
      </c>
      <c r="B802" s="52"/>
      <c r="C802" s="53" t="n">
        <v>78</v>
      </c>
      <c r="D802" s="53" t="n">
        <v>1143762</v>
      </c>
      <c r="E802" s="53" t="n">
        <v>26458</v>
      </c>
      <c r="F802" s="53" t="n">
        <v>777604</v>
      </c>
      <c r="G802" s="53" t="n">
        <v>507241</v>
      </c>
      <c r="H802" s="53" t="n">
        <v>76660</v>
      </c>
      <c r="I802" s="53" t="n">
        <v>270016</v>
      </c>
      <c r="J802" s="53" t="n">
        <v>137151</v>
      </c>
      <c r="K802" s="53" t="n">
        <v>49558</v>
      </c>
      <c r="L802" s="53" t="n">
        <v>4531</v>
      </c>
      <c r="M802" s="53" t="n">
        <v>1133</v>
      </c>
      <c r="N802" s="53" t="n">
        <v>128334</v>
      </c>
      <c r="O802" s="54" t="n">
        <v>347</v>
      </c>
      <c r="P802" s="51" t="s">
        <v>147</v>
      </c>
      <c r="Q802" s="52" t="n">
        <v>0</v>
      </c>
      <c r="R802" s="55" t="n">
        <v>457081</v>
      </c>
      <c r="S802" s="53" t="n">
        <v>354250</v>
      </c>
      <c r="T802" s="53" t="n">
        <v>176055</v>
      </c>
      <c r="U802" s="53" t="n">
        <v>84526</v>
      </c>
      <c r="V802" s="53" t="n">
        <v>6098</v>
      </c>
      <c r="W802" s="53" t="n">
        <v>102831</v>
      </c>
      <c r="X802" s="53" t="n">
        <v>6885</v>
      </c>
      <c r="Y802" s="53" t="n">
        <v>50729</v>
      </c>
      <c r="Z802" s="53" t="n">
        <v>1032</v>
      </c>
      <c r="AA802" s="53" t="n">
        <v>320523</v>
      </c>
      <c r="AB802" s="53" t="n">
        <v>30607</v>
      </c>
      <c r="AC802" s="53" t="n">
        <v>12101</v>
      </c>
      <c r="AD802" s="53" t="n">
        <v>281384</v>
      </c>
      <c r="AE802" s="53" t="n">
        <v>-3148</v>
      </c>
      <c r="AF802" s="53" t="n">
        <v>-421</v>
      </c>
      <c r="AG802" s="54" t="n">
        <v>3113</v>
      </c>
    </row>
    <row r="803" customFormat="false" ht="14.25" hidden="false" customHeight="true" outlineLevel="0" collapsed="false">
      <c r="A803" s="51" t="s">
        <v>147</v>
      </c>
      <c r="B803" s="52" t="s">
        <v>46</v>
      </c>
      <c r="C803" s="53" t="n">
        <v>15</v>
      </c>
      <c r="D803" s="53" t="n">
        <v>94237</v>
      </c>
      <c r="E803" s="53" t="n">
        <v>1478</v>
      </c>
      <c r="F803" s="53" t="n">
        <v>46431</v>
      </c>
      <c r="G803" s="53" t="n">
        <v>34479</v>
      </c>
      <c r="H803" s="53" t="n">
        <v>5803</v>
      </c>
      <c r="I803" s="53" t="n">
        <v>11952</v>
      </c>
      <c r="J803" s="53" t="n">
        <v>6008</v>
      </c>
      <c r="K803" s="53" t="n">
        <v>1734</v>
      </c>
      <c r="L803" s="53" t="n">
        <v>77</v>
      </c>
      <c r="M803" s="53" t="n">
        <v>42</v>
      </c>
      <c r="N803" s="53" t="n">
        <v>5867</v>
      </c>
      <c r="O803" s="54" t="s">
        <v>40</v>
      </c>
      <c r="P803" s="51" t="s">
        <v>147</v>
      </c>
      <c r="Q803" s="52" t="s">
        <v>46</v>
      </c>
      <c r="R803" s="55" t="n">
        <v>29245</v>
      </c>
      <c r="S803" s="53" t="n">
        <v>23670</v>
      </c>
      <c r="T803" s="53" t="n">
        <v>10817</v>
      </c>
      <c r="U803" s="53" t="n">
        <v>7459</v>
      </c>
      <c r="V803" s="53" t="n">
        <v>623</v>
      </c>
      <c r="W803" s="53" t="n">
        <v>5575</v>
      </c>
      <c r="X803" s="53" t="n">
        <v>170</v>
      </c>
      <c r="Y803" s="53" t="n">
        <v>4569</v>
      </c>
      <c r="Z803" s="53" t="s">
        <v>40</v>
      </c>
      <c r="AA803" s="53" t="n">
        <v>17186</v>
      </c>
      <c r="AB803" s="53" t="n">
        <v>633</v>
      </c>
      <c r="AC803" s="53" t="n">
        <v>2308</v>
      </c>
      <c r="AD803" s="53" t="n">
        <v>14241</v>
      </c>
      <c r="AE803" s="53" t="n">
        <v>-17</v>
      </c>
      <c r="AF803" s="53" t="n">
        <v>21</v>
      </c>
      <c r="AG803" s="54" t="n">
        <v>21</v>
      </c>
    </row>
    <row r="804" customFormat="false" ht="14.25" hidden="false" customHeight="true" outlineLevel="0" collapsed="false">
      <c r="A804" s="51" t="s">
        <v>147</v>
      </c>
      <c r="B804" s="52" t="s">
        <v>47</v>
      </c>
      <c r="C804" s="53" t="n">
        <v>31</v>
      </c>
      <c r="D804" s="53" t="n">
        <v>224042</v>
      </c>
      <c r="E804" s="53" t="n">
        <v>4027</v>
      </c>
      <c r="F804" s="53" t="n">
        <v>152835</v>
      </c>
      <c r="G804" s="58" t="n">
        <v>113234</v>
      </c>
      <c r="H804" s="53" t="n">
        <v>18762</v>
      </c>
      <c r="I804" s="53" t="n">
        <v>39482</v>
      </c>
      <c r="J804" s="53" t="n">
        <v>24291</v>
      </c>
      <c r="K804" s="53" t="n">
        <v>8467</v>
      </c>
      <c r="L804" s="53" t="n">
        <v>830</v>
      </c>
      <c r="M804" s="53" t="n">
        <v>138</v>
      </c>
      <c r="N804" s="53" t="n">
        <v>14361</v>
      </c>
      <c r="O804" s="61" t="n">
        <v>119</v>
      </c>
      <c r="P804" s="51" t="s">
        <v>147</v>
      </c>
      <c r="Q804" s="52" t="s">
        <v>47</v>
      </c>
      <c r="R804" s="55" t="n">
        <v>92887</v>
      </c>
      <c r="S804" s="53" t="n">
        <v>71676</v>
      </c>
      <c r="T804" s="53" t="n">
        <v>33261</v>
      </c>
      <c r="U804" s="53" t="n">
        <v>15935</v>
      </c>
      <c r="V804" s="53" t="n">
        <v>3925</v>
      </c>
      <c r="W804" s="53" t="n">
        <v>21211</v>
      </c>
      <c r="X804" s="53" t="n">
        <v>2370</v>
      </c>
      <c r="Y804" s="53" t="n">
        <v>13825</v>
      </c>
      <c r="Z804" s="53" t="n">
        <v>195</v>
      </c>
      <c r="AA804" s="53" t="n">
        <v>59948</v>
      </c>
      <c r="AB804" s="53" t="n">
        <v>2407</v>
      </c>
      <c r="AC804" s="53" t="n">
        <v>923</v>
      </c>
      <c r="AD804" s="53" t="n">
        <v>56894</v>
      </c>
      <c r="AE804" s="53" t="n">
        <v>-891</v>
      </c>
      <c r="AF804" s="53" t="n">
        <v>615</v>
      </c>
      <c r="AG804" s="54" t="n">
        <v>430</v>
      </c>
    </row>
    <row r="805" customFormat="false" ht="14.25" hidden="false" customHeight="true" outlineLevel="0" collapsed="false">
      <c r="A805" s="51" t="s">
        <v>147</v>
      </c>
      <c r="B805" s="52" t="s">
        <v>48</v>
      </c>
      <c r="C805" s="53" t="n">
        <v>16</v>
      </c>
      <c r="D805" s="53" t="n">
        <v>203154</v>
      </c>
      <c r="E805" s="53" t="n">
        <v>5802</v>
      </c>
      <c r="F805" s="53" t="n">
        <v>131301</v>
      </c>
      <c r="G805" s="57" t="s">
        <v>56</v>
      </c>
      <c r="H805" s="58" t="n">
        <v>15838</v>
      </c>
      <c r="I805" s="58" t="n">
        <v>39918</v>
      </c>
      <c r="J805" s="58" t="n">
        <v>18450</v>
      </c>
      <c r="K805" s="58" t="n">
        <v>8564</v>
      </c>
      <c r="L805" s="58" t="n">
        <v>472</v>
      </c>
      <c r="M805" s="58" t="n">
        <v>120</v>
      </c>
      <c r="N805" s="58" t="n">
        <v>20996</v>
      </c>
      <c r="O805" s="60" t="s">
        <v>56</v>
      </c>
      <c r="P805" s="51" t="s">
        <v>147</v>
      </c>
      <c r="Q805" s="52" t="s">
        <v>48</v>
      </c>
      <c r="R805" s="55" t="n">
        <v>90566</v>
      </c>
      <c r="S805" s="53" t="n">
        <v>77126</v>
      </c>
      <c r="T805" s="53" t="n">
        <v>31947</v>
      </c>
      <c r="U805" s="53" t="n">
        <v>16053</v>
      </c>
      <c r="V805" s="53" t="n">
        <v>550</v>
      </c>
      <c r="W805" s="53" t="n">
        <v>13440</v>
      </c>
      <c r="X805" s="57" t="s">
        <v>56</v>
      </c>
      <c r="Y805" s="58" t="n">
        <v>11016</v>
      </c>
      <c r="Z805" s="58" t="n">
        <v>337</v>
      </c>
      <c r="AA805" s="58" t="n">
        <v>40735</v>
      </c>
      <c r="AB805" s="57" t="s">
        <v>56</v>
      </c>
      <c r="AC805" s="57" t="s">
        <v>56</v>
      </c>
      <c r="AD805" s="58" t="n">
        <v>38873</v>
      </c>
      <c r="AE805" s="57" t="s">
        <v>56</v>
      </c>
      <c r="AF805" s="58" t="n">
        <v>-92</v>
      </c>
      <c r="AG805" s="60" t="s">
        <v>56</v>
      </c>
    </row>
    <row r="806" customFormat="false" ht="14.25" hidden="false" customHeight="true" outlineLevel="0" collapsed="false">
      <c r="A806" s="51" t="s">
        <v>147</v>
      </c>
      <c r="B806" s="52" t="s">
        <v>49</v>
      </c>
      <c r="C806" s="53" t="n">
        <v>7</v>
      </c>
      <c r="D806" s="53" t="n">
        <v>141313</v>
      </c>
      <c r="E806" s="53" t="n">
        <v>4321</v>
      </c>
      <c r="F806" s="53" t="n">
        <v>88867</v>
      </c>
      <c r="G806" s="53" t="n">
        <v>69494</v>
      </c>
      <c r="H806" s="53" t="n">
        <v>9222</v>
      </c>
      <c r="I806" s="53" t="n">
        <v>19373</v>
      </c>
      <c r="J806" s="53" t="n">
        <v>5448</v>
      </c>
      <c r="K806" s="53" t="n">
        <v>1942</v>
      </c>
      <c r="L806" s="53" t="n">
        <v>325</v>
      </c>
      <c r="M806" s="53" t="n">
        <v>195</v>
      </c>
      <c r="N806" s="53" t="n">
        <v>13600</v>
      </c>
      <c r="O806" s="54" t="s">
        <v>40</v>
      </c>
      <c r="P806" s="51" t="s">
        <v>147</v>
      </c>
      <c r="Q806" s="52" t="s">
        <v>49</v>
      </c>
      <c r="R806" s="55" t="n">
        <v>37788</v>
      </c>
      <c r="S806" s="53" t="n">
        <v>33822</v>
      </c>
      <c r="T806" s="53" t="n">
        <v>24268</v>
      </c>
      <c r="U806" s="53" t="n">
        <v>2323</v>
      </c>
      <c r="V806" s="53" t="n">
        <v>1000</v>
      </c>
      <c r="W806" s="53" t="n">
        <v>3966</v>
      </c>
      <c r="X806" s="53" t="n">
        <v>695</v>
      </c>
      <c r="Y806" s="53" t="n">
        <v>516</v>
      </c>
      <c r="Z806" s="53" t="n">
        <v>500</v>
      </c>
      <c r="AA806" s="53" t="n">
        <v>51079</v>
      </c>
      <c r="AB806" s="53" t="n">
        <v>2594</v>
      </c>
      <c r="AC806" s="53" t="n">
        <v>3308</v>
      </c>
      <c r="AD806" s="53" t="n">
        <v>43795</v>
      </c>
      <c r="AE806" s="53" t="n">
        <v>-614</v>
      </c>
      <c r="AF806" s="53" t="n">
        <v>1996</v>
      </c>
      <c r="AG806" s="54" t="n">
        <v>640</v>
      </c>
    </row>
    <row r="807" customFormat="false" ht="14.25" hidden="false" customHeight="true" outlineLevel="0" collapsed="false">
      <c r="A807" s="51" t="s">
        <v>147</v>
      </c>
      <c r="B807" s="52" t="s">
        <v>50</v>
      </c>
      <c r="C807" s="53" t="n">
        <v>1</v>
      </c>
      <c r="D807" s="57" t="s">
        <v>56</v>
      </c>
      <c r="E807" s="57" t="s">
        <v>56</v>
      </c>
      <c r="F807" s="57" t="s">
        <v>56</v>
      </c>
      <c r="G807" s="57" t="s">
        <v>56</v>
      </c>
      <c r="H807" s="57" t="s">
        <v>56</v>
      </c>
      <c r="I807" s="57" t="s">
        <v>56</v>
      </c>
      <c r="J807" s="57" t="s">
        <v>56</v>
      </c>
      <c r="K807" s="57" t="s">
        <v>56</v>
      </c>
      <c r="L807" s="57" t="s">
        <v>56</v>
      </c>
      <c r="M807" s="57" t="s">
        <v>56</v>
      </c>
      <c r="N807" s="57" t="s">
        <v>56</v>
      </c>
      <c r="O807" s="57" t="s">
        <v>56</v>
      </c>
      <c r="P807" s="51" t="s">
        <v>147</v>
      </c>
      <c r="Q807" s="52" t="s">
        <v>50</v>
      </c>
      <c r="R807" s="59" t="s">
        <v>56</v>
      </c>
      <c r="S807" s="57" t="s">
        <v>56</v>
      </c>
      <c r="T807" s="57" t="s">
        <v>56</v>
      </c>
      <c r="U807" s="57" t="s">
        <v>56</v>
      </c>
      <c r="V807" s="53" t="s">
        <v>40</v>
      </c>
      <c r="W807" s="57" t="s">
        <v>56</v>
      </c>
      <c r="X807" s="57" t="s">
        <v>56</v>
      </c>
      <c r="Y807" s="57" t="s">
        <v>56</v>
      </c>
      <c r="Z807" s="53" t="s">
        <v>40</v>
      </c>
      <c r="AA807" s="57" t="s">
        <v>56</v>
      </c>
      <c r="AB807" s="57" t="s">
        <v>56</v>
      </c>
      <c r="AC807" s="53" t="s">
        <v>40</v>
      </c>
      <c r="AD807" s="57" t="s">
        <v>56</v>
      </c>
      <c r="AE807" s="53" t="s">
        <v>40</v>
      </c>
      <c r="AF807" s="57" t="s">
        <v>56</v>
      </c>
      <c r="AG807" s="54" t="s">
        <v>40</v>
      </c>
    </row>
    <row r="808" customFormat="false" ht="14.25" hidden="false" customHeight="true" outlineLevel="0" collapsed="false">
      <c r="A808" s="51" t="s">
        <v>147</v>
      </c>
      <c r="B808" s="52" t="s">
        <v>51</v>
      </c>
      <c r="C808" s="53" t="n">
        <v>6</v>
      </c>
      <c r="D808" s="53" t="n">
        <v>174017</v>
      </c>
      <c r="E808" s="53" t="n">
        <v>4953</v>
      </c>
      <c r="F808" s="53" t="n">
        <v>225821</v>
      </c>
      <c r="G808" s="53" t="n">
        <v>98598</v>
      </c>
      <c r="H808" s="53" t="n">
        <v>8554</v>
      </c>
      <c r="I808" s="53" t="n">
        <v>127223</v>
      </c>
      <c r="J808" s="53" t="n">
        <v>74287</v>
      </c>
      <c r="K808" s="53" t="n">
        <v>25886</v>
      </c>
      <c r="L808" s="53" t="n">
        <v>2226</v>
      </c>
      <c r="M808" s="53" t="n">
        <v>459</v>
      </c>
      <c r="N808" s="53" t="n">
        <v>50710</v>
      </c>
      <c r="O808" s="54" t="s">
        <v>40</v>
      </c>
      <c r="P808" s="51" t="s">
        <v>147</v>
      </c>
      <c r="Q808" s="52" t="s">
        <v>51</v>
      </c>
      <c r="R808" s="55" t="n">
        <v>115723</v>
      </c>
      <c r="S808" s="53" t="n">
        <v>66072</v>
      </c>
      <c r="T808" s="53" t="n">
        <v>23646</v>
      </c>
      <c r="U808" s="53" t="n">
        <v>24164</v>
      </c>
      <c r="V808" s="53" t="s">
        <v>40</v>
      </c>
      <c r="W808" s="53" t="n">
        <v>49651</v>
      </c>
      <c r="X808" s="53" t="n">
        <v>2784</v>
      </c>
      <c r="Y808" s="53" t="n">
        <v>16070</v>
      </c>
      <c r="Z808" s="53" t="s">
        <v>40</v>
      </c>
      <c r="AA808" s="53" t="n">
        <v>110098</v>
      </c>
      <c r="AB808" s="53" t="n">
        <v>8259</v>
      </c>
      <c r="AC808" s="53" t="n">
        <v>2407</v>
      </c>
      <c r="AD808" s="53" t="n">
        <v>101697</v>
      </c>
      <c r="AE808" s="53" t="n">
        <v>-146</v>
      </c>
      <c r="AF808" s="53" t="n">
        <v>-2119</v>
      </c>
      <c r="AG808" s="54" t="n">
        <v>1069</v>
      </c>
    </row>
    <row r="809" customFormat="false" ht="14.25" hidden="false" customHeight="true" outlineLevel="0" collapsed="false">
      <c r="A809" s="51" t="s">
        <v>147</v>
      </c>
      <c r="B809" s="52" t="s">
        <v>52</v>
      </c>
      <c r="C809" s="53" t="n">
        <v>2</v>
      </c>
      <c r="D809" s="57" t="s">
        <v>56</v>
      </c>
      <c r="E809" s="57" t="s">
        <v>56</v>
      </c>
      <c r="F809" s="57" t="s">
        <v>56</v>
      </c>
      <c r="G809" s="57" t="s">
        <v>56</v>
      </c>
      <c r="H809" s="57" t="s">
        <v>56</v>
      </c>
      <c r="I809" s="57" t="s">
        <v>56</v>
      </c>
      <c r="J809" s="57" t="s">
        <v>56</v>
      </c>
      <c r="K809" s="57" t="s">
        <v>56</v>
      </c>
      <c r="L809" s="57" t="s">
        <v>56</v>
      </c>
      <c r="M809" s="57" t="s">
        <v>56</v>
      </c>
      <c r="N809" s="57" t="s">
        <v>56</v>
      </c>
      <c r="O809" s="54" t="s">
        <v>40</v>
      </c>
      <c r="P809" s="51" t="s">
        <v>147</v>
      </c>
      <c r="Q809" s="52" t="s">
        <v>52</v>
      </c>
      <c r="R809" s="59" t="s">
        <v>56</v>
      </c>
      <c r="S809" s="57" t="s">
        <v>56</v>
      </c>
      <c r="T809" s="57" t="s">
        <v>56</v>
      </c>
      <c r="U809" s="57" t="s">
        <v>56</v>
      </c>
      <c r="V809" s="53" t="s">
        <v>40</v>
      </c>
      <c r="W809" s="57" t="s">
        <v>56</v>
      </c>
      <c r="X809" s="53" t="s">
        <v>40</v>
      </c>
      <c r="Y809" s="57" t="s">
        <v>56</v>
      </c>
      <c r="Z809" s="53" t="s">
        <v>40</v>
      </c>
      <c r="AA809" s="57" t="s">
        <v>56</v>
      </c>
      <c r="AB809" s="57" t="s">
        <v>56</v>
      </c>
      <c r="AC809" s="57" t="s">
        <v>56</v>
      </c>
      <c r="AD809" s="57" t="s">
        <v>56</v>
      </c>
      <c r="AE809" s="57" t="s">
        <v>56</v>
      </c>
      <c r="AF809" s="57" t="s">
        <v>56</v>
      </c>
      <c r="AG809" s="60" t="s">
        <v>56</v>
      </c>
    </row>
    <row r="810" customFormat="false" ht="27" hidden="false" customHeight="true" outlineLevel="0" collapsed="false">
      <c r="A810" s="51" t="s">
        <v>148</v>
      </c>
      <c r="B810" s="52"/>
      <c r="C810" s="53" t="n">
        <v>347</v>
      </c>
      <c r="D810" s="53" t="n">
        <v>4163758</v>
      </c>
      <c r="E810" s="53" t="n">
        <v>150757</v>
      </c>
      <c r="F810" s="53" t="n">
        <v>3276991</v>
      </c>
      <c r="G810" s="53" t="n">
        <v>1950004</v>
      </c>
      <c r="H810" s="53" t="n">
        <v>455969</v>
      </c>
      <c r="I810" s="53" t="n">
        <v>1325333</v>
      </c>
      <c r="J810" s="53" t="n">
        <v>636597</v>
      </c>
      <c r="K810" s="53" t="n">
        <v>234285</v>
      </c>
      <c r="L810" s="53" t="n">
        <v>26164</v>
      </c>
      <c r="M810" s="53" t="n">
        <v>13810</v>
      </c>
      <c r="N810" s="53" t="n">
        <v>662572</v>
      </c>
      <c r="O810" s="54" t="n">
        <v>1654</v>
      </c>
      <c r="P810" s="51" t="s">
        <v>148</v>
      </c>
      <c r="Q810" s="52" t="n">
        <v>0</v>
      </c>
      <c r="R810" s="55" t="n">
        <v>1714173</v>
      </c>
      <c r="S810" s="53" t="n">
        <v>1245761</v>
      </c>
      <c r="T810" s="53" t="n">
        <v>550599</v>
      </c>
      <c r="U810" s="53" t="n">
        <v>284165</v>
      </c>
      <c r="V810" s="53" t="n">
        <v>153978</v>
      </c>
      <c r="W810" s="53" t="n">
        <v>468412</v>
      </c>
      <c r="X810" s="53" t="n">
        <v>20043</v>
      </c>
      <c r="Y810" s="53" t="n">
        <v>237042</v>
      </c>
      <c r="Z810" s="53" t="n">
        <v>21208</v>
      </c>
      <c r="AA810" s="53" t="n">
        <v>1562818</v>
      </c>
      <c r="AB810" s="53" t="n">
        <v>242554</v>
      </c>
      <c r="AC810" s="53" t="n">
        <v>358709</v>
      </c>
      <c r="AD810" s="53" t="n">
        <v>936338</v>
      </c>
      <c r="AE810" s="53" t="n">
        <v>-40515</v>
      </c>
      <c r="AF810" s="53" t="n">
        <v>65732</v>
      </c>
      <c r="AG810" s="54" t="n">
        <v>27711</v>
      </c>
    </row>
    <row r="811" customFormat="false" ht="14.25" hidden="false" customHeight="true" outlineLevel="0" collapsed="false">
      <c r="A811" s="51" t="s">
        <v>148</v>
      </c>
      <c r="B811" s="52" t="s">
        <v>46</v>
      </c>
      <c r="C811" s="53" t="n">
        <v>80</v>
      </c>
      <c r="D811" s="53" t="n">
        <v>326347</v>
      </c>
      <c r="E811" s="53" t="n">
        <v>9376</v>
      </c>
      <c r="F811" s="53" t="n">
        <v>272361</v>
      </c>
      <c r="G811" s="53" t="n">
        <v>170354</v>
      </c>
      <c r="H811" s="53" t="n">
        <v>35953</v>
      </c>
      <c r="I811" s="53" t="n">
        <v>101919</v>
      </c>
      <c r="J811" s="53" t="n">
        <v>59375</v>
      </c>
      <c r="K811" s="53" t="n">
        <v>18311</v>
      </c>
      <c r="L811" s="53" t="n">
        <v>2899</v>
      </c>
      <c r="M811" s="53" t="n">
        <v>991</v>
      </c>
      <c r="N811" s="53" t="n">
        <v>39645</v>
      </c>
      <c r="O811" s="54" t="n">
        <v>88</v>
      </c>
      <c r="P811" s="51" t="s">
        <v>148</v>
      </c>
      <c r="Q811" s="52" t="s">
        <v>46</v>
      </c>
      <c r="R811" s="55" t="n">
        <v>165254</v>
      </c>
      <c r="S811" s="53" t="n">
        <v>109904</v>
      </c>
      <c r="T811" s="53" t="n">
        <v>59898</v>
      </c>
      <c r="U811" s="53" t="n">
        <v>25009</v>
      </c>
      <c r="V811" s="53" t="n">
        <v>6803</v>
      </c>
      <c r="W811" s="53" t="n">
        <v>55350</v>
      </c>
      <c r="X811" s="53" t="n">
        <v>3305</v>
      </c>
      <c r="Y811" s="53" t="n">
        <v>35482</v>
      </c>
      <c r="Z811" s="53" t="n">
        <v>3325</v>
      </c>
      <c r="AA811" s="53" t="n">
        <v>107107</v>
      </c>
      <c r="AB811" s="53" t="n">
        <v>3087</v>
      </c>
      <c r="AC811" s="53" t="n">
        <v>8073</v>
      </c>
      <c r="AD811" s="53" t="n">
        <v>95137</v>
      </c>
      <c r="AE811" s="53" t="n">
        <v>-410</v>
      </c>
      <c r="AF811" s="53" t="n">
        <v>1220</v>
      </c>
      <c r="AG811" s="54" t="n">
        <v>569</v>
      </c>
    </row>
    <row r="812" customFormat="false" ht="14.25" hidden="false" customHeight="true" outlineLevel="0" collapsed="false">
      <c r="A812" s="51" t="s">
        <v>148</v>
      </c>
      <c r="B812" s="52" t="s">
        <v>47</v>
      </c>
      <c r="C812" s="53" t="n">
        <v>122</v>
      </c>
      <c r="D812" s="53" t="n">
        <v>700437</v>
      </c>
      <c r="E812" s="53" t="n">
        <v>22003</v>
      </c>
      <c r="F812" s="53" t="n">
        <v>580510</v>
      </c>
      <c r="G812" s="53" t="n">
        <v>368992</v>
      </c>
      <c r="H812" s="53" t="n">
        <v>89075</v>
      </c>
      <c r="I812" s="53" t="n">
        <v>210900</v>
      </c>
      <c r="J812" s="53" t="n">
        <v>115554</v>
      </c>
      <c r="K812" s="53" t="n">
        <v>41249</v>
      </c>
      <c r="L812" s="53" t="n">
        <v>3123</v>
      </c>
      <c r="M812" s="53" t="n">
        <v>1624</v>
      </c>
      <c r="N812" s="53" t="n">
        <v>92223</v>
      </c>
      <c r="O812" s="54" t="n">
        <v>618</v>
      </c>
      <c r="P812" s="51" t="s">
        <v>148</v>
      </c>
      <c r="Q812" s="52" t="s">
        <v>47</v>
      </c>
      <c r="R812" s="55" t="n">
        <v>316102</v>
      </c>
      <c r="S812" s="53" t="n">
        <v>218522</v>
      </c>
      <c r="T812" s="53" t="n">
        <v>77234</v>
      </c>
      <c r="U812" s="53" t="n">
        <v>90470</v>
      </c>
      <c r="V812" s="53" t="n">
        <v>14729</v>
      </c>
      <c r="W812" s="53" t="n">
        <v>97580</v>
      </c>
      <c r="X812" s="53" t="n">
        <v>6792</v>
      </c>
      <c r="Y812" s="53" t="n">
        <v>75435</v>
      </c>
      <c r="Z812" s="53" t="n">
        <v>3918</v>
      </c>
      <c r="AA812" s="53" t="n">
        <v>264408</v>
      </c>
      <c r="AB812" s="53" t="n">
        <v>9310</v>
      </c>
      <c r="AC812" s="53" t="n">
        <v>11927</v>
      </c>
      <c r="AD812" s="53" t="n">
        <v>239200</v>
      </c>
      <c r="AE812" s="53" t="n">
        <v>-3114</v>
      </c>
      <c r="AF812" s="53" t="n">
        <v>7085</v>
      </c>
      <c r="AG812" s="54" t="n">
        <v>1845</v>
      </c>
    </row>
    <row r="813" customFormat="false" ht="14.25" hidden="false" customHeight="true" outlineLevel="0" collapsed="false">
      <c r="A813" s="51" t="s">
        <v>148</v>
      </c>
      <c r="B813" s="52" t="s">
        <v>48</v>
      </c>
      <c r="C813" s="53" t="n">
        <v>62</v>
      </c>
      <c r="D813" s="53" t="n">
        <v>526735</v>
      </c>
      <c r="E813" s="53" t="n">
        <v>12570</v>
      </c>
      <c r="F813" s="53" t="n">
        <v>438519</v>
      </c>
      <c r="G813" s="53" t="n">
        <v>247621</v>
      </c>
      <c r="H813" s="53" t="n">
        <v>53786</v>
      </c>
      <c r="I813" s="53" t="n">
        <v>190639</v>
      </c>
      <c r="J813" s="53" t="n">
        <v>134816</v>
      </c>
      <c r="K813" s="53" t="n">
        <v>47726</v>
      </c>
      <c r="L813" s="53" t="n">
        <v>2492</v>
      </c>
      <c r="M813" s="53" t="n">
        <v>1613</v>
      </c>
      <c r="N813" s="53" t="n">
        <v>53331</v>
      </c>
      <c r="O813" s="54" t="n">
        <v>259</v>
      </c>
      <c r="P813" s="51" t="s">
        <v>148</v>
      </c>
      <c r="Q813" s="52" t="s">
        <v>48</v>
      </c>
      <c r="R813" s="55" t="n">
        <v>237742</v>
      </c>
      <c r="S813" s="53" t="n">
        <v>145621</v>
      </c>
      <c r="T813" s="53" t="n">
        <v>61717</v>
      </c>
      <c r="U813" s="53" t="n">
        <v>45399</v>
      </c>
      <c r="V813" s="53" t="n">
        <v>9080</v>
      </c>
      <c r="W813" s="53" t="n">
        <v>92121</v>
      </c>
      <c r="X813" s="53" t="n">
        <v>1858</v>
      </c>
      <c r="Y813" s="53" t="n">
        <v>58953</v>
      </c>
      <c r="Z813" s="53" t="n">
        <v>2784</v>
      </c>
      <c r="AA813" s="53" t="n">
        <v>200777</v>
      </c>
      <c r="AB813" s="53" t="n">
        <v>8558</v>
      </c>
      <c r="AC813" s="53" t="n">
        <v>27790</v>
      </c>
      <c r="AD813" s="53" t="n">
        <v>163682</v>
      </c>
      <c r="AE813" s="53" t="n">
        <v>-5134</v>
      </c>
      <c r="AF813" s="53" t="n">
        <v>5881</v>
      </c>
      <c r="AG813" s="54" t="n">
        <v>1168</v>
      </c>
    </row>
    <row r="814" customFormat="false" ht="14.25" hidden="false" customHeight="true" outlineLevel="0" collapsed="false">
      <c r="A814" s="51" t="s">
        <v>148</v>
      </c>
      <c r="B814" s="52" t="s">
        <v>49</v>
      </c>
      <c r="C814" s="53" t="n">
        <v>30</v>
      </c>
      <c r="D814" s="53" t="n">
        <v>408485</v>
      </c>
      <c r="E814" s="53" t="n">
        <v>13152</v>
      </c>
      <c r="F814" s="53" t="n">
        <v>246720</v>
      </c>
      <c r="G814" s="53" t="n">
        <v>173882</v>
      </c>
      <c r="H814" s="53" t="n">
        <v>42699</v>
      </c>
      <c r="I814" s="53" t="n">
        <v>72736</v>
      </c>
      <c r="J814" s="53" t="n">
        <v>38152</v>
      </c>
      <c r="K814" s="53" t="n">
        <v>14386</v>
      </c>
      <c r="L814" s="53" t="n">
        <v>1558</v>
      </c>
      <c r="M814" s="53" t="n">
        <v>563</v>
      </c>
      <c r="N814" s="53" t="n">
        <v>33026</v>
      </c>
      <c r="O814" s="54" t="n">
        <v>102</v>
      </c>
      <c r="P814" s="51" t="s">
        <v>148</v>
      </c>
      <c r="Q814" s="52" t="s">
        <v>49</v>
      </c>
      <c r="R814" s="55" t="n">
        <v>161341</v>
      </c>
      <c r="S814" s="53" t="n">
        <v>125580</v>
      </c>
      <c r="T814" s="53" t="n">
        <v>49579</v>
      </c>
      <c r="U814" s="53" t="n">
        <v>28331</v>
      </c>
      <c r="V814" s="53" t="n">
        <v>22106</v>
      </c>
      <c r="W814" s="53" t="n">
        <v>35761</v>
      </c>
      <c r="X814" s="53" t="n">
        <v>1250</v>
      </c>
      <c r="Y814" s="53" t="n">
        <v>17842</v>
      </c>
      <c r="Z814" s="53" t="n">
        <v>2298</v>
      </c>
      <c r="AA814" s="53" t="n">
        <v>85379</v>
      </c>
      <c r="AB814" s="53" t="n">
        <v>11464</v>
      </c>
      <c r="AC814" s="53" t="n">
        <v>7443</v>
      </c>
      <c r="AD814" s="53" t="n">
        <v>63042</v>
      </c>
      <c r="AE814" s="53" t="n">
        <v>-218</v>
      </c>
      <c r="AF814" s="53" t="n">
        <v>3648</v>
      </c>
      <c r="AG814" s="54" t="n">
        <v>2716</v>
      </c>
    </row>
    <row r="815" customFormat="false" ht="14.25" hidden="false" customHeight="true" outlineLevel="0" collapsed="false">
      <c r="A815" s="51" t="s">
        <v>148</v>
      </c>
      <c r="B815" s="52" t="s">
        <v>50</v>
      </c>
      <c r="C815" s="53" t="n">
        <v>14</v>
      </c>
      <c r="D815" s="53" t="n">
        <v>306410</v>
      </c>
      <c r="E815" s="53" t="n">
        <v>9179</v>
      </c>
      <c r="F815" s="53" t="n">
        <v>201946</v>
      </c>
      <c r="G815" s="53" t="n">
        <v>148374</v>
      </c>
      <c r="H815" s="53" t="n">
        <v>27977</v>
      </c>
      <c r="I815" s="53" t="n">
        <v>53481</v>
      </c>
      <c r="J815" s="53" t="n">
        <v>33002</v>
      </c>
      <c r="K815" s="53" t="n">
        <v>9638</v>
      </c>
      <c r="L815" s="53" t="n">
        <v>733</v>
      </c>
      <c r="M815" s="53" t="n">
        <v>487</v>
      </c>
      <c r="N815" s="53" t="n">
        <v>19746</v>
      </c>
      <c r="O815" s="54" t="n">
        <v>91</v>
      </c>
      <c r="P815" s="51" t="s">
        <v>148</v>
      </c>
      <c r="Q815" s="52" t="s">
        <v>50</v>
      </c>
      <c r="R815" s="55" t="n">
        <v>144122</v>
      </c>
      <c r="S815" s="53" t="n">
        <v>115531</v>
      </c>
      <c r="T815" s="53" t="n">
        <v>47490</v>
      </c>
      <c r="U815" s="53" t="n">
        <v>28774</v>
      </c>
      <c r="V815" s="53" t="n">
        <v>27759</v>
      </c>
      <c r="W815" s="53" t="n">
        <v>28591</v>
      </c>
      <c r="X815" s="53" t="n">
        <v>597</v>
      </c>
      <c r="Y815" s="53" t="n">
        <v>10251</v>
      </c>
      <c r="Z815" s="53" t="n">
        <v>177</v>
      </c>
      <c r="AA815" s="53" t="n">
        <v>57824</v>
      </c>
      <c r="AB815" s="53" t="n">
        <v>10738</v>
      </c>
      <c r="AC815" s="53" t="n">
        <v>8678</v>
      </c>
      <c r="AD815" s="53" t="n">
        <v>39637</v>
      </c>
      <c r="AE815" s="53" t="n">
        <v>-2058</v>
      </c>
      <c r="AF815" s="53" t="n">
        <v>829</v>
      </c>
      <c r="AG815" s="54" t="n">
        <v>1519</v>
      </c>
    </row>
    <row r="816" customFormat="false" ht="14.25" hidden="false" customHeight="true" outlineLevel="0" collapsed="false">
      <c r="A816" s="51" t="s">
        <v>148</v>
      </c>
      <c r="B816" s="52" t="s">
        <v>51</v>
      </c>
      <c r="C816" s="53" t="n">
        <v>30</v>
      </c>
      <c r="D816" s="53" t="n">
        <v>1320820</v>
      </c>
      <c r="E816" s="53" t="n">
        <v>47001</v>
      </c>
      <c r="F816" s="53" t="n">
        <v>925371</v>
      </c>
      <c r="G816" s="53" t="n">
        <v>577164</v>
      </c>
      <c r="H816" s="53" t="n">
        <v>124290</v>
      </c>
      <c r="I816" s="53" t="n">
        <v>347827</v>
      </c>
      <c r="J816" s="53" t="n">
        <v>164450</v>
      </c>
      <c r="K816" s="53" t="n">
        <v>70032</v>
      </c>
      <c r="L816" s="53" t="n">
        <v>8907</v>
      </c>
      <c r="M816" s="53" t="n">
        <v>4963</v>
      </c>
      <c r="N816" s="53" t="n">
        <v>174470</v>
      </c>
      <c r="O816" s="54" t="n">
        <v>380</v>
      </c>
      <c r="P816" s="51" t="s">
        <v>148</v>
      </c>
      <c r="Q816" s="52" t="s">
        <v>51</v>
      </c>
      <c r="R816" s="55" t="n">
        <v>456440</v>
      </c>
      <c r="S816" s="53" t="n">
        <v>378108</v>
      </c>
      <c r="T816" s="53" t="n">
        <v>189603</v>
      </c>
      <c r="U816" s="53" t="n">
        <v>42075</v>
      </c>
      <c r="V816" s="53" t="n">
        <v>72032</v>
      </c>
      <c r="W816" s="53" t="n">
        <v>78332</v>
      </c>
      <c r="X816" s="53" t="n">
        <v>1476</v>
      </c>
      <c r="Y816" s="53" t="n">
        <v>17661</v>
      </c>
      <c r="Z816" s="53" t="n">
        <v>106</v>
      </c>
      <c r="AA816" s="53" t="n">
        <v>468931</v>
      </c>
      <c r="AB816" s="53" t="n">
        <v>75904</v>
      </c>
      <c r="AC816" s="53" t="n">
        <v>97163</v>
      </c>
      <c r="AD816" s="53" t="n">
        <v>295547</v>
      </c>
      <c r="AE816" s="53" t="n">
        <v>-25040</v>
      </c>
      <c r="AF816" s="53" t="n">
        <v>25357</v>
      </c>
      <c r="AG816" s="54" t="n">
        <v>8204</v>
      </c>
    </row>
    <row r="817" customFormat="false" ht="14.25" hidden="false" customHeight="true" outlineLevel="0" collapsed="false">
      <c r="A817" s="51" t="s">
        <v>148</v>
      </c>
      <c r="B817" s="52" t="s">
        <v>52</v>
      </c>
      <c r="C817" s="53" t="n">
        <v>4</v>
      </c>
      <c r="D817" s="53" t="n">
        <v>318481</v>
      </c>
      <c r="E817" s="53" t="n">
        <v>24996</v>
      </c>
      <c r="F817" s="53" t="n">
        <v>260653</v>
      </c>
      <c r="G817" s="53" t="n">
        <v>131002</v>
      </c>
      <c r="H817" s="53" t="n">
        <v>46413</v>
      </c>
      <c r="I817" s="53" t="n">
        <v>129650</v>
      </c>
      <c r="J817" s="53" t="n">
        <v>31996</v>
      </c>
      <c r="K817" s="53" t="n">
        <v>14809</v>
      </c>
      <c r="L817" s="53" t="n">
        <v>3614</v>
      </c>
      <c r="M817" s="53" t="n">
        <v>3002</v>
      </c>
      <c r="N817" s="53" t="n">
        <v>94040</v>
      </c>
      <c r="O817" s="54" t="n">
        <v>1</v>
      </c>
      <c r="P817" s="51" t="s">
        <v>148</v>
      </c>
      <c r="Q817" s="52" t="s">
        <v>52</v>
      </c>
      <c r="R817" s="55" t="n">
        <v>104153</v>
      </c>
      <c r="S817" s="53" t="n">
        <v>82321</v>
      </c>
      <c r="T817" s="53" t="n">
        <v>36168</v>
      </c>
      <c r="U817" s="53" t="n">
        <v>4466</v>
      </c>
      <c r="V817" s="53" t="n">
        <v>69</v>
      </c>
      <c r="W817" s="53" t="n">
        <v>21832</v>
      </c>
      <c r="X817" s="53" t="s">
        <v>40</v>
      </c>
      <c r="Y817" s="53" t="n">
        <v>994</v>
      </c>
      <c r="Z817" s="53" t="s">
        <v>40</v>
      </c>
      <c r="AA817" s="53" t="n">
        <v>156500</v>
      </c>
      <c r="AB817" s="53" t="n">
        <v>23046</v>
      </c>
      <c r="AC817" s="53" t="n">
        <v>109974</v>
      </c>
      <c r="AD817" s="53" t="n">
        <v>11723</v>
      </c>
      <c r="AE817" s="53" t="n">
        <v>-185</v>
      </c>
      <c r="AF817" s="53" t="n">
        <v>11942</v>
      </c>
      <c r="AG817" s="54" t="n">
        <v>4658</v>
      </c>
    </row>
    <row r="818" customFormat="false" ht="14.25" hidden="false" customHeight="true" outlineLevel="0" collapsed="false">
      <c r="A818" s="51" t="s">
        <v>148</v>
      </c>
      <c r="B818" s="52" t="s">
        <v>53</v>
      </c>
      <c r="C818" s="53" t="n">
        <v>5</v>
      </c>
      <c r="D818" s="53" t="n">
        <v>256043</v>
      </c>
      <c r="E818" s="53" t="n">
        <v>12480</v>
      </c>
      <c r="F818" s="53" t="n">
        <v>350911</v>
      </c>
      <c r="G818" s="53" t="n">
        <v>132615</v>
      </c>
      <c r="H818" s="53" t="n">
        <v>35776</v>
      </c>
      <c r="I818" s="53" t="n">
        <v>218181</v>
      </c>
      <c r="J818" s="53" t="n">
        <v>59252</v>
      </c>
      <c r="K818" s="53" t="n">
        <v>18134</v>
      </c>
      <c r="L818" s="53" t="n">
        <v>2838</v>
      </c>
      <c r="M818" s="53" t="n">
        <v>567</v>
      </c>
      <c r="N818" s="53" t="n">
        <v>156091</v>
      </c>
      <c r="O818" s="54" t="n">
        <v>115</v>
      </c>
      <c r="P818" s="51" t="s">
        <v>148</v>
      </c>
      <c r="Q818" s="52" t="s">
        <v>53</v>
      </c>
      <c r="R818" s="55" t="n">
        <v>129019</v>
      </c>
      <c r="S818" s="53" t="n">
        <v>70174</v>
      </c>
      <c r="T818" s="53" t="n">
        <v>28910</v>
      </c>
      <c r="U818" s="53" t="n">
        <v>19641</v>
      </c>
      <c r="V818" s="53" t="n">
        <v>1400</v>
      </c>
      <c r="W818" s="53" t="n">
        <v>58845</v>
      </c>
      <c r="X818" s="53" t="n">
        <v>4765</v>
      </c>
      <c r="Y818" s="53" t="n">
        <v>20424</v>
      </c>
      <c r="Z818" s="53" t="n">
        <v>8600</v>
      </c>
      <c r="AA818" s="53" t="n">
        <v>221892</v>
      </c>
      <c r="AB818" s="53" t="n">
        <v>100447</v>
      </c>
      <c r="AC818" s="53" t="n">
        <v>87661</v>
      </c>
      <c r="AD818" s="53" t="n">
        <v>28370</v>
      </c>
      <c r="AE818" s="53" t="n">
        <v>-4356</v>
      </c>
      <c r="AF818" s="53" t="n">
        <v>9770</v>
      </c>
      <c r="AG818" s="54" t="n">
        <v>7032</v>
      </c>
    </row>
    <row r="819" customFormat="false" ht="27" hidden="false" customHeight="true" outlineLevel="0" collapsed="false">
      <c r="A819" s="51" t="s">
        <v>149</v>
      </c>
      <c r="B819" s="52"/>
      <c r="C819" s="53" t="n">
        <v>479</v>
      </c>
      <c r="D819" s="53" t="n">
        <v>11205172</v>
      </c>
      <c r="E819" s="53" t="n">
        <v>97003</v>
      </c>
      <c r="F819" s="53" t="n">
        <v>3496813</v>
      </c>
      <c r="G819" s="53" t="n">
        <v>2197347</v>
      </c>
      <c r="H819" s="53" t="n">
        <v>507537</v>
      </c>
      <c r="I819" s="53" t="n">
        <v>1297019</v>
      </c>
      <c r="J819" s="53" t="n">
        <v>716049</v>
      </c>
      <c r="K819" s="53" t="n">
        <v>327039</v>
      </c>
      <c r="L819" s="53" t="n">
        <v>20755</v>
      </c>
      <c r="M819" s="53" t="n">
        <v>8832</v>
      </c>
      <c r="N819" s="53" t="n">
        <v>560215</v>
      </c>
      <c r="O819" s="54" t="n">
        <v>2447</v>
      </c>
      <c r="P819" s="51" t="s">
        <v>149</v>
      </c>
      <c r="Q819" s="52" t="n">
        <v>0</v>
      </c>
      <c r="R819" s="55" t="n">
        <v>2126150</v>
      </c>
      <c r="S819" s="53" t="n">
        <v>1582273</v>
      </c>
      <c r="T819" s="53" t="n">
        <v>736931</v>
      </c>
      <c r="U819" s="53" t="n">
        <v>466071</v>
      </c>
      <c r="V819" s="53" t="n">
        <v>95671</v>
      </c>
      <c r="W819" s="53" t="n">
        <v>543877</v>
      </c>
      <c r="X819" s="53" t="n">
        <v>41297</v>
      </c>
      <c r="Y819" s="53" t="n">
        <v>331283</v>
      </c>
      <c r="Z819" s="53" t="n">
        <v>41021</v>
      </c>
      <c r="AA819" s="53" t="n">
        <v>1370663</v>
      </c>
      <c r="AB819" s="53" t="n">
        <v>237069</v>
      </c>
      <c r="AC819" s="53" t="n">
        <v>173280</v>
      </c>
      <c r="AD819" s="53" t="n">
        <v>943872</v>
      </c>
      <c r="AE819" s="53" t="n">
        <v>-29891</v>
      </c>
      <c r="AF819" s="53" t="n">
        <v>46333</v>
      </c>
      <c r="AG819" s="54" t="n">
        <v>17499</v>
      </c>
    </row>
    <row r="820" customFormat="false" ht="14.25" hidden="false" customHeight="true" outlineLevel="0" collapsed="false">
      <c r="A820" s="51" t="s">
        <v>149</v>
      </c>
      <c r="B820" s="52" t="s">
        <v>46</v>
      </c>
      <c r="C820" s="53" t="n">
        <v>120</v>
      </c>
      <c r="D820" s="53" t="n">
        <v>823905</v>
      </c>
      <c r="E820" s="53" t="n">
        <v>9197</v>
      </c>
      <c r="F820" s="53" t="n">
        <v>261832</v>
      </c>
      <c r="G820" s="53" t="n">
        <v>158712</v>
      </c>
      <c r="H820" s="53" t="n">
        <v>25019</v>
      </c>
      <c r="I820" s="53" t="n">
        <v>102997</v>
      </c>
      <c r="J820" s="53" t="n">
        <v>72957</v>
      </c>
      <c r="K820" s="53" t="n">
        <v>27886</v>
      </c>
      <c r="L820" s="53" t="n">
        <v>1471</v>
      </c>
      <c r="M820" s="53" t="n">
        <v>511</v>
      </c>
      <c r="N820" s="53" t="n">
        <v>28569</v>
      </c>
      <c r="O820" s="54" t="n">
        <v>123</v>
      </c>
      <c r="P820" s="51" t="s">
        <v>149</v>
      </c>
      <c r="Q820" s="52" t="s">
        <v>46</v>
      </c>
      <c r="R820" s="55" t="n">
        <v>161452</v>
      </c>
      <c r="S820" s="53" t="n">
        <v>116470</v>
      </c>
      <c r="T820" s="53" t="n">
        <v>43582</v>
      </c>
      <c r="U820" s="53" t="n">
        <v>44625</v>
      </c>
      <c r="V820" s="53" t="n">
        <v>1004</v>
      </c>
      <c r="W820" s="53" t="n">
        <v>44982</v>
      </c>
      <c r="X820" s="53" t="n">
        <v>2927</v>
      </c>
      <c r="Y820" s="53" t="n">
        <v>33197</v>
      </c>
      <c r="Z820" s="53" t="n">
        <v>1656</v>
      </c>
      <c r="AA820" s="53" t="n">
        <v>100380</v>
      </c>
      <c r="AB820" s="53" t="n">
        <v>4518</v>
      </c>
      <c r="AC820" s="53" t="n">
        <v>4919</v>
      </c>
      <c r="AD820" s="53" t="n">
        <v>90621</v>
      </c>
      <c r="AE820" s="53" t="n">
        <v>-328</v>
      </c>
      <c r="AF820" s="53" t="n">
        <v>650</v>
      </c>
      <c r="AG820" s="54" t="n">
        <v>179</v>
      </c>
    </row>
    <row r="821" customFormat="false" ht="14.25" hidden="false" customHeight="true" outlineLevel="0" collapsed="false">
      <c r="A821" s="51" t="s">
        <v>149</v>
      </c>
      <c r="B821" s="52" t="s">
        <v>47</v>
      </c>
      <c r="C821" s="53" t="n">
        <v>179</v>
      </c>
      <c r="D821" s="53" t="n">
        <v>2145764</v>
      </c>
      <c r="E821" s="53" t="n">
        <v>15734</v>
      </c>
      <c r="F821" s="53" t="n">
        <v>589591</v>
      </c>
      <c r="G821" s="53" t="n">
        <v>402864</v>
      </c>
      <c r="H821" s="53" t="n">
        <v>78173</v>
      </c>
      <c r="I821" s="53" t="n">
        <v>185544</v>
      </c>
      <c r="J821" s="53" t="n">
        <v>131604</v>
      </c>
      <c r="K821" s="53" t="n">
        <v>58877</v>
      </c>
      <c r="L821" s="53" t="n">
        <v>1803</v>
      </c>
      <c r="M821" s="53" t="n">
        <v>844</v>
      </c>
      <c r="N821" s="53" t="n">
        <v>52137</v>
      </c>
      <c r="O821" s="54" t="n">
        <v>1183</v>
      </c>
      <c r="P821" s="51" t="s">
        <v>149</v>
      </c>
      <c r="Q821" s="52" t="s">
        <v>47</v>
      </c>
      <c r="R821" s="55" t="n">
        <v>413024</v>
      </c>
      <c r="S821" s="53" t="n">
        <v>307901</v>
      </c>
      <c r="T821" s="53" t="n">
        <v>122142</v>
      </c>
      <c r="U821" s="53" t="n">
        <v>114567</v>
      </c>
      <c r="V821" s="53" t="n">
        <v>10878</v>
      </c>
      <c r="W821" s="53" t="n">
        <v>105123</v>
      </c>
      <c r="X821" s="53" t="n">
        <v>4993</v>
      </c>
      <c r="Y821" s="53" t="n">
        <v>77411</v>
      </c>
      <c r="Z821" s="53" t="n">
        <v>3244</v>
      </c>
      <c r="AA821" s="53" t="n">
        <v>176567</v>
      </c>
      <c r="AB821" s="53" t="n">
        <v>12923</v>
      </c>
      <c r="AC821" s="53" t="n">
        <v>8457</v>
      </c>
      <c r="AD821" s="53" t="n">
        <v>155457</v>
      </c>
      <c r="AE821" s="53" t="n">
        <v>-3483</v>
      </c>
      <c r="AF821" s="53" t="n">
        <v>3213</v>
      </c>
      <c r="AG821" s="54" t="n">
        <v>1226</v>
      </c>
    </row>
    <row r="822" customFormat="false" ht="14.25" hidden="false" customHeight="true" outlineLevel="0" collapsed="false">
      <c r="A822" s="51" t="s">
        <v>149</v>
      </c>
      <c r="B822" s="52" t="s">
        <v>48</v>
      </c>
      <c r="C822" s="53" t="n">
        <v>95</v>
      </c>
      <c r="D822" s="53" t="n">
        <v>2392671</v>
      </c>
      <c r="E822" s="53" t="n">
        <v>16243</v>
      </c>
      <c r="F822" s="53" t="n">
        <v>550239</v>
      </c>
      <c r="G822" s="53" t="n">
        <v>351084</v>
      </c>
      <c r="H822" s="53" t="n">
        <v>73520</v>
      </c>
      <c r="I822" s="53" t="n">
        <v>199080</v>
      </c>
      <c r="J822" s="53" t="n">
        <v>125221</v>
      </c>
      <c r="K822" s="53" t="n">
        <v>63389</v>
      </c>
      <c r="L822" s="53" t="n">
        <v>2788</v>
      </c>
      <c r="M822" s="53" t="n">
        <v>1072</v>
      </c>
      <c r="N822" s="53" t="n">
        <v>71071</v>
      </c>
      <c r="O822" s="54" t="n">
        <v>75</v>
      </c>
      <c r="P822" s="51" t="s">
        <v>149</v>
      </c>
      <c r="Q822" s="52" t="s">
        <v>48</v>
      </c>
      <c r="R822" s="55" t="n">
        <v>337610</v>
      </c>
      <c r="S822" s="53" t="n">
        <v>256764</v>
      </c>
      <c r="T822" s="53" t="n">
        <v>118072</v>
      </c>
      <c r="U822" s="53" t="n">
        <v>73242</v>
      </c>
      <c r="V822" s="53" t="n">
        <v>9031</v>
      </c>
      <c r="W822" s="53" t="n">
        <v>80846</v>
      </c>
      <c r="X822" s="53" t="n">
        <v>3164</v>
      </c>
      <c r="Y822" s="53" t="n">
        <v>50265</v>
      </c>
      <c r="Z822" s="53" t="n">
        <v>1279</v>
      </c>
      <c r="AA822" s="53" t="n">
        <v>212629</v>
      </c>
      <c r="AB822" s="53" t="n">
        <v>14126</v>
      </c>
      <c r="AC822" s="53" t="n">
        <v>22170</v>
      </c>
      <c r="AD822" s="53" t="n">
        <v>153621</v>
      </c>
      <c r="AE822" s="53" t="n">
        <v>-981</v>
      </c>
      <c r="AF822" s="53" t="n">
        <v>23693</v>
      </c>
      <c r="AG822" s="54" t="n">
        <v>2794</v>
      </c>
    </row>
    <row r="823" customFormat="false" ht="14.25" hidden="false" customHeight="true" outlineLevel="0" collapsed="false">
      <c r="A823" s="51" t="s">
        <v>149</v>
      </c>
      <c r="B823" s="52" t="s">
        <v>49</v>
      </c>
      <c r="C823" s="53" t="n">
        <v>43</v>
      </c>
      <c r="D823" s="53" t="n">
        <v>1696698</v>
      </c>
      <c r="E823" s="53" t="n">
        <v>17058</v>
      </c>
      <c r="F823" s="53" t="n">
        <v>427797</v>
      </c>
      <c r="G823" s="53" t="n">
        <v>268757</v>
      </c>
      <c r="H823" s="53" t="n">
        <v>43016</v>
      </c>
      <c r="I823" s="53" t="n">
        <v>158906</v>
      </c>
      <c r="J823" s="53" t="n">
        <v>111291</v>
      </c>
      <c r="K823" s="53" t="n">
        <v>45728</v>
      </c>
      <c r="L823" s="53" t="n">
        <v>2622</v>
      </c>
      <c r="M823" s="53" t="n">
        <v>1830</v>
      </c>
      <c r="N823" s="53" t="n">
        <v>44993</v>
      </c>
      <c r="O823" s="54" t="n">
        <v>134</v>
      </c>
      <c r="P823" s="51" t="s">
        <v>149</v>
      </c>
      <c r="Q823" s="52" t="s">
        <v>49</v>
      </c>
      <c r="R823" s="55" t="n">
        <v>260763</v>
      </c>
      <c r="S823" s="53" t="n">
        <v>209902</v>
      </c>
      <c r="T823" s="53" t="n">
        <v>116383</v>
      </c>
      <c r="U823" s="53" t="n">
        <v>48164</v>
      </c>
      <c r="V823" s="53" t="n">
        <v>11292</v>
      </c>
      <c r="W823" s="53" t="n">
        <v>50861</v>
      </c>
      <c r="X823" s="53" t="n">
        <v>4308</v>
      </c>
      <c r="Y823" s="53" t="n">
        <v>24195</v>
      </c>
      <c r="Z823" s="53" t="n">
        <v>1209</v>
      </c>
      <c r="AA823" s="53" t="n">
        <v>167034</v>
      </c>
      <c r="AB823" s="53" t="n">
        <v>16759</v>
      </c>
      <c r="AC823" s="53" t="n">
        <v>8005</v>
      </c>
      <c r="AD823" s="53" t="n">
        <v>142427</v>
      </c>
      <c r="AE823" s="53" t="n">
        <v>-1779</v>
      </c>
      <c r="AF823" s="53" t="n">
        <v>1622</v>
      </c>
      <c r="AG823" s="54" t="n">
        <v>3360</v>
      </c>
    </row>
    <row r="824" customFormat="false" ht="14.25" hidden="false" customHeight="true" outlineLevel="0" collapsed="false">
      <c r="A824" s="51" t="s">
        <v>149</v>
      </c>
      <c r="B824" s="52" t="s">
        <v>50</v>
      </c>
      <c r="C824" s="53" t="n">
        <v>10</v>
      </c>
      <c r="D824" s="53" t="n">
        <v>684610</v>
      </c>
      <c r="E824" s="53" t="n">
        <v>8552</v>
      </c>
      <c r="F824" s="53" t="n">
        <v>167799</v>
      </c>
      <c r="G824" s="53" t="n">
        <v>135674</v>
      </c>
      <c r="H824" s="53" t="n">
        <v>47080</v>
      </c>
      <c r="I824" s="53" t="n">
        <v>32125</v>
      </c>
      <c r="J824" s="53" t="n">
        <v>13107</v>
      </c>
      <c r="K824" s="53" t="n">
        <v>9246</v>
      </c>
      <c r="L824" s="53" t="n">
        <v>636</v>
      </c>
      <c r="M824" s="53" t="n">
        <v>507</v>
      </c>
      <c r="N824" s="53" t="n">
        <v>18382</v>
      </c>
      <c r="O824" s="54" t="s">
        <v>40</v>
      </c>
      <c r="P824" s="51" t="s">
        <v>149</v>
      </c>
      <c r="Q824" s="52" t="s">
        <v>50</v>
      </c>
      <c r="R824" s="55" t="n">
        <v>100596</v>
      </c>
      <c r="S824" s="53" t="n">
        <v>85653</v>
      </c>
      <c r="T824" s="53" t="n">
        <v>40794</v>
      </c>
      <c r="U824" s="53" t="n">
        <v>17909</v>
      </c>
      <c r="V824" s="53" t="n">
        <v>15294</v>
      </c>
      <c r="W824" s="53" t="n">
        <v>14943</v>
      </c>
      <c r="X824" s="53" t="s">
        <v>40</v>
      </c>
      <c r="Y824" s="53" t="n">
        <v>5473</v>
      </c>
      <c r="Z824" s="53" t="n">
        <v>3600</v>
      </c>
      <c r="AA824" s="53" t="n">
        <v>67203</v>
      </c>
      <c r="AB824" s="53" t="n">
        <v>7009</v>
      </c>
      <c r="AC824" s="53" t="n">
        <v>2898</v>
      </c>
      <c r="AD824" s="53" t="n">
        <v>58088</v>
      </c>
      <c r="AE824" s="53" t="n">
        <v>-1118</v>
      </c>
      <c r="AF824" s="53" t="n">
        <v>326</v>
      </c>
      <c r="AG824" s="54" t="n">
        <v>1865</v>
      </c>
    </row>
    <row r="825" customFormat="false" ht="14.25" hidden="false" customHeight="true" outlineLevel="0" collapsed="false">
      <c r="A825" s="51" t="s">
        <v>149</v>
      </c>
      <c r="B825" s="52" t="s">
        <v>51</v>
      </c>
      <c r="C825" s="53" t="n">
        <v>23</v>
      </c>
      <c r="D825" s="53" t="n">
        <v>1856618</v>
      </c>
      <c r="E825" s="53" t="n">
        <v>7675</v>
      </c>
      <c r="F825" s="53" t="n">
        <v>564087</v>
      </c>
      <c r="G825" s="53" t="n">
        <v>391222</v>
      </c>
      <c r="H825" s="53" t="n">
        <v>83116</v>
      </c>
      <c r="I825" s="53" t="n">
        <v>172625</v>
      </c>
      <c r="J825" s="53" t="n">
        <v>78725</v>
      </c>
      <c r="K825" s="53" t="n">
        <v>39707</v>
      </c>
      <c r="L825" s="53" t="n">
        <v>4335</v>
      </c>
      <c r="M825" s="53" t="n">
        <v>1549</v>
      </c>
      <c r="N825" s="53" t="n">
        <v>89565</v>
      </c>
      <c r="O825" s="54" t="n">
        <v>240</v>
      </c>
      <c r="P825" s="51" t="s">
        <v>149</v>
      </c>
      <c r="Q825" s="52" t="s">
        <v>51</v>
      </c>
      <c r="R825" s="55" t="n">
        <v>318601</v>
      </c>
      <c r="S825" s="53" t="n">
        <v>259443</v>
      </c>
      <c r="T825" s="53" t="n">
        <v>135531</v>
      </c>
      <c r="U825" s="53" t="n">
        <v>74122</v>
      </c>
      <c r="V825" s="53" t="n">
        <v>16364</v>
      </c>
      <c r="W825" s="53" t="n">
        <v>59158</v>
      </c>
      <c r="X825" s="53" t="n">
        <v>5564</v>
      </c>
      <c r="Y825" s="53" t="n">
        <v>29599</v>
      </c>
      <c r="Z825" s="53" t="n">
        <v>353</v>
      </c>
      <c r="AA825" s="53" t="n">
        <v>245486</v>
      </c>
      <c r="AB825" s="53" t="n">
        <v>55896</v>
      </c>
      <c r="AC825" s="53" t="n">
        <v>21941</v>
      </c>
      <c r="AD825" s="53" t="n">
        <v>162632</v>
      </c>
      <c r="AE825" s="53" t="n">
        <v>-2955</v>
      </c>
      <c r="AF825" s="53" t="n">
        <v>7972</v>
      </c>
      <c r="AG825" s="54" t="n">
        <v>1710</v>
      </c>
    </row>
    <row r="826" customFormat="false" ht="14.25" hidden="false" customHeight="true" outlineLevel="0" collapsed="false">
      <c r="A826" s="51" t="s">
        <v>149</v>
      </c>
      <c r="B826" s="52" t="s">
        <v>52</v>
      </c>
      <c r="C826" s="53" t="n">
        <v>3</v>
      </c>
      <c r="D826" s="53" t="n">
        <v>418999</v>
      </c>
      <c r="E826" s="53" t="n">
        <v>1806</v>
      </c>
      <c r="F826" s="53" t="n">
        <v>154285</v>
      </c>
      <c r="G826" s="53" t="n">
        <v>104374</v>
      </c>
      <c r="H826" s="53" t="n">
        <v>37162</v>
      </c>
      <c r="I826" s="53" t="n">
        <v>49911</v>
      </c>
      <c r="J826" s="53" t="n">
        <v>19778</v>
      </c>
      <c r="K826" s="53" t="n">
        <v>9941</v>
      </c>
      <c r="L826" s="53" t="n">
        <v>1697</v>
      </c>
      <c r="M826" s="53" t="n">
        <v>840</v>
      </c>
      <c r="N826" s="53" t="n">
        <v>28436</v>
      </c>
      <c r="O826" s="54" t="s">
        <v>40</v>
      </c>
      <c r="P826" s="51" t="s">
        <v>149</v>
      </c>
      <c r="Q826" s="52" t="s">
        <v>52</v>
      </c>
      <c r="R826" s="55" t="n">
        <v>95398</v>
      </c>
      <c r="S826" s="53" t="n">
        <v>80418</v>
      </c>
      <c r="T826" s="53" t="n">
        <v>33567</v>
      </c>
      <c r="U826" s="53" t="n">
        <v>23736</v>
      </c>
      <c r="V826" s="53" t="s">
        <v>40</v>
      </c>
      <c r="W826" s="53" t="n">
        <v>14980</v>
      </c>
      <c r="X826" s="53" t="s">
        <v>40</v>
      </c>
      <c r="Y826" s="53" t="n">
        <v>6457</v>
      </c>
      <c r="Z826" s="53" t="s">
        <v>40</v>
      </c>
      <c r="AA826" s="53" t="n">
        <v>58887</v>
      </c>
      <c r="AB826" s="53" t="n">
        <v>19509</v>
      </c>
      <c r="AC826" s="53" t="n">
        <v>14783</v>
      </c>
      <c r="AD826" s="53" t="n">
        <v>28475</v>
      </c>
      <c r="AE826" s="53" t="n">
        <v>-3485</v>
      </c>
      <c r="AF826" s="53" t="n">
        <v>-395</v>
      </c>
      <c r="AG826" s="54" t="n">
        <v>1282</v>
      </c>
    </row>
    <row r="827" customFormat="false" ht="14.25" hidden="false" customHeight="true" outlineLevel="0" collapsed="false">
      <c r="A827" s="51" t="s">
        <v>149</v>
      </c>
      <c r="B827" s="52" t="s">
        <v>53</v>
      </c>
      <c r="C827" s="53" t="n">
        <v>6</v>
      </c>
      <c r="D827" s="53" t="n">
        <v>1185907</v>
      </c>
      <c r="E827" s="53" t="n">
        <v>20738</v>
      </c>
      <c r="F827" s="53" t="n">
        <v>781183</v>
      </c>
      <c r="G827" s="53" t="n">
        <v>384660</v>
      </c>
      <c r="H827" s="53" t="n">
        <v>120451</v>
      </c>
      <c r="I827" s="53" t="n">
        <v>395831</v>
      </c>
      <c r="J827" s="53" t="n">
        <v>163366</v>
      </c>
      <c r="K827" s="53" t="n">
        <v>72265</v>
      </c>
      <c r="L827" s="53" t="n">
        <v>5403</v>
      </c>
      <c r="M827" s="53" t="n">
        <v>1679</v>
      </c>
      <c r="N827" s="53" t="n">
        <v>227062</v>
      </c>
      <c r="O827" s="54" t="n">
        <v>692</v>
      </c>
      <c r="P827" s="51" t="s">
        <v>149</v>
      </c>
      <c r="Q827" s="52" t="s">
        <v>53</v>
      </c>
      <c r="R827" s="55" t="n">
        <v>438706</v>
      </c>
      <c r="S827" s="53" t="n">
        <v>265722</v>
      </c>
      <c r="T827" s="53" t="n">
        <v>126860</v>
      </c>
      <c r="U827" s="53" t="n">
        <v>69706</v>
      </c>
      <c r="V827" s="53" t="n">
        <v>31808</v>
      </c>
      <c r="W827" s="53" t="n">
        <v>172984</v>
      </c>
      <c r="X827" s="53" t="n">
        <v>20341</v>
      </c>
      <c r="Y827" s="53" t="n">
        <v>104686</v>
      </c>
      <c r="Z827" s="53" t="n">
        <v>29680</v>
      </c>
      <c r="AA827" s="53" t="n">
        <v>342477</v>
      </c>
      <c r="AB827" s="53" t="n">
        <v>106329</v>
      </c>
      <c r="AC827" s="53" t="n">
        <v>90107</v>
      </c>
      <c r="AD827" s="53" t="n">
        <v>152551</v>
      </c>
      <c r="AE827" s="53" t="n">
        <v>-15762</v>
      </c>
      <c r="AF827" s="53" t="n">
        <v>9252</v>
      </c>
      <c r="AG827" s="54" t="n">
        <v>5083</v>
      </c>
    </row>
    <row r="828" customFormat="false" ht="27" hidden="false" customHeight="true" outlineLevel="0" collapsed="false">
      <c r="A828" s="51" t="s">
        <v>150</v>
      </c>
      <c r="B828" s="52"/>
      <c r="C828" s="53" t="n">
        <v>600</v>
      </c>
      <c r="D828" s="53" t="n">
        <v>25730609</v>
      </c>
      <c r="E828" s="53" t="n">
        <v>352131</v>
      </c>
      <c r="F828" s="53" t="n">
        <v>9221415</v>
      </c>
      <c r="G828" s="53" t="n">
        <v>6249648</v>
      </c>
      <c r="H828" s="53" t="n">
        <v>693974</v>
      </c>
      <c r="I828" s="53" t="n">
        <v>2967720</v>
      </c>
      <c r="J828" s="53" t="n">
        <v>1619997</v>
      </c>
      <c r="K828" s="53" t="n">
        <v>876915</v>
      </c>
      <c r="L828" s="53" t="n">
        <v>94123</v>
      </c>
      <c r="M828" s="53" t="n">
        <v>64550</v>
      </c>
      <c r="N828" s="53" t="n">
        <v>1253600</v>
      </c>
      <c r="O828" s="54" t="n">
        <v>4047</v>
      </c>
      <c r="P828" s="51" t="s">
        <v>150</v>
      </c>
      <c r="Q828" s="52" t="n">
        <v>0</v>
      </c>
      <c r="R828" s="55" t="n">
        <v>6469788</v>
      </c>
      <c r="S828" s="53" t="n">
        <v>5428136</v>
      </c>
      <c r="T828" s="53" t="n">
        <v>3535162</v>
      </c>
      <c r="U828" s="53" t="n">
        <v>471587</v>
      </c>
      <c r="V828" s="53" t="n">
        <v>114366</v>
      </c>
      <c r="W828" s="53" t="n">
        <v>1041652</v>
      </c>
      <c r="X828" s="53" t="n">
        <v>28500</v>
      </c>
      <c r="Y828" s="53" t="n">
        <v>478694</v>
      </c>
      <c r="Z828" s="53" t="n">
        <v>48907</v>
      </c>
      <c r="AA828" s="53" t="n">
        <v>2751627</v>
      </c>
      <c r="AB828" s="53" t="n">
        <v>358242</v>
      </c>
      <c r="AC828" s="53" t="n">
        <v>420749</v>
      </c>
      <c r="AD828" s="53" t="n">
        <v>1968445</v>
      </c>
      <c r="AE828" s="53" t="n">
        <v>-65049</v>
      </c>
      <c r="AF828" s="53" t="n">
        <v>69240</v>
      </c>
      <c r="AG828" s="54" t="n">
        <v>58049</v>
      </c>
    </row>
    <row r="829" customFormat="false" ht="14.25" hidden="false" customHeight="true" outlineLevel="0" collapsed="false">
      <c r="A829" s="51" t="s">
        <v>150</v>
      </c>
      <c r="B829" s="52" t="s">
        <v>46</v>
      </c>
      <c r="C829" s="53" t="n">
        <v>162</v>
      </c>
      <c r="D829" s="53" t="n">
        <v>1253762</v>
      </c>
      <c r="E829" s="53" t="n">
        <v>14001</v>
      </c>
      <c r="F829" s="53" t="n">
        <v>488074</v>
      </c>
      <c r="G829" s="53" t="n">
        <v>316896</v>
      </c>
      <c r="H829" s="53" t="n">
        <v>42936</v>
      </c>
      <c r="I829" s="53" t="n">
        <v>170132</v>
      </c>
      <c r="J829" s="53" t="n">
        <v>107696</v>
      </c>
      <c r="K829" s="53" t="n">
        <v>44600</v>
      </c>
      <c r="L829" s="53" t="n">
        <v>2345</v>
      </c>
      <c r="M829" s="53" t="n">
        <v>878</v>
      </c>
      <c r="N829" s="53" t="n">
        <v>60091</v>
      </c>
      <c r="O829" s="54" t="n">
        <v>1046</v>
      </c>
      <c r="P829" s="51" t="s">
        <v>150</v>
      </c>
      <c r="Q829" s="52" t="s">
        <v>46</v>
      </c>
      <c r="R829" s="55" t="n">
        <v>342356</v>
      </c>
      <c r="S829" s="53" t="n">
        <v>255518</v>
      </c>
      <c r="T829" s="53" t="n">
        <v>149418</v>
      </c>
      <c r="U829" s="53" t="n">
        <v>50846</v>
      </c>
      <c r="V829" s="53" t="n">
        <v>5380</v>
      </c>
      <c r="W829" s="53" t="n">
        <v>86838</v>
      </c>
      <c r="X829" s="53" t="n">
        <v>4732</v>
      </c>
      <c r="Y829" s="53" t="n">
        <v>65843</v>
      </c>
      <c r="Z829" s="53" t="n">
        <v>2294</v>
      </c>
      <c r="AA829" s="53" t="n">
        <v>145718</v>
      </c>
      <c r="AB829" s="53" t="n">
        <v>6170</v>
      </c>
      <c r="AC829" s="53" t="n">
        <v>10420</v>
      </c>
      <c r="AD829" s="53" t="n">
        <v>127654</v>
      </c>
      <c r="AE829" s="53" t="n">
        <v>-2020</v>
      </c>
      <c r="AF829" s="53" t="n">
        <v>3494</v>
      </c>
      <c r="AG829" s="54" t="n">
        <v>4240</v>
      </c>
    </row>
    <row r="830" customFormat="false" ht="14.25" hidden="false" customHeight="true" outlineLevel="0" collapsed="false">
      <c r="A830" s="51" t="s">
        <v>150</v>
      </c>
      <c r="B830" s="52" t="s">
        <v>47</v>
      </c>
      <c r="C830" s="53" t="n">
        <v>208</v>
      </c>
      <c r="D830" s="53" t="n">
        <v>3155252</v>
      </c>
      <c r="E830" s="53" t="n">
        <v>37109</v>
      </c>
      <c r="F830" s="53" t="n">
        <v>1094612</v>
      </c>
      <c r="G830" s="53" t="n">
        <v>723959</v>
      </c>
      <c r="H830" s="53" t="n">
        <v>90380</v>
      </c>
      <c r="I830" s="53" t="n">
        <v>369835</v>
      </c>
      <c r="J830" s="53" t="n">
        <v>239546</v>
      </c>
      <c r="K830" s="53" t="n">
        <v>94216</v>
      </c>
      <c r="L830" s="53" t="n">
        <v>6612</v>
      </c>
      <c r="M830" s="53" t="n">
        <v>2522</v>
      </c>
      <c r="N830" s="53" t="n">
        <v>123677</v>
      </c>
      <c r="O830" s="54" t="n">
        <v>818</v>
      </c>
      <c r="P830" s="51" t="s">
        <v>150</v>
      </c>
      <c r="Q830" s="52" t="s">
        <v>47</v>
      </c>
      <c r="R830" s="55" t="n">
        <v>808575</v>
      </c>
      <c r="S830" s="53" t="n">
        <v>602517</v>
      </c>
      <c r="T830" s="53" t="n">
        <v>372987</v>
      </c>
      <c r="U830" s="53" t="n">
        <v>101305</v>
      </c>
      <c r="V830" s="53" t="n">
        <v>10350</v>
      </c>
      <c r="W830" s="53" t="n">
        <v>206058</v>
      </c>
      <c r="X830" s="53" t="n">
        <v>13978</v>
      </c>
      <c r="Y830" s="53" t="n">
        <v>148675</v>
      </c>
      <c r="Z830" s="53" t="n">
        <v>3716</v>
      </c>
      <c r="AA830" s="53" t="n">
        <v>286037</v>
      </c>
      <c r="AB830" s="53" t="n">
        <v>14545</v>
      </c>
      <c r="AC830" s="53" t="n">
        <v>23438</v>
      </c>
      <c r="AD830" s="53" t="n">
        <v>239360</v>
      </c>
      <c r="AE830" s="53" t="n">
        <v>-2816</v>
      </c>
      <c r="AF830" s="53" t="n">
        <v>11510</v>
      </c>
      <c r="AG830" s="54" t="n">
        <v>2186</v>
      </c>
    </row>
    <row r="831" customFormat="false" ht="14.25" hidden="false" customHeight="true" outlineLevel="0" collapsed="false">
      <c r="A831" s="51" t="s">
        <v>150</v>
      </c>
      <c r="B831" s="52" t="s">
        <v>48</v>
      </c>
      <c r="C831" s="53" t="n">
        <v>94</v>
      </c>
      <c r="D831" s="53" t="n">
        <v>2268520</v>
      </c>
      <c r="E831" s="53" t="n">
        <v>29063</v>
      </c>
      <c r="F831" s="53" t="n">
        <v>810544</v>
      </c>
      <c r="G831" s="53" t="n">
        <v>577073</v>
      </c>
      <c r="H831" s="53" t="n">
        <v>78362</v>
      </c>
      <c r="I831" s="53" t="n">
        <v>232819</v>
      </c>
      <c r="J831" s="53" t="n">
        <v>149495</v>
      </c>
      <c r="K831" s="53" t="n">
        <v>66397</v>
      </c>
      <c r="L831" s="53" t="n">
        <v>3791</v>
      </c>
      <c r="M831" s="53" t="n">
        <v>2047</v>
      </c>
      <c r="N831" s="53" t="n">
        <v>79533</v>
      </c>
      <c r="O831" s="54" t="n">
        <v>652</v>
      </c>
      <c r="P831" s="51" t="s">
        <v>150</v>
      </c>
      <c r="Q831" s="52" t="s">
        <v>48</v>
      </c>
      <c r="R831" s="55" t="n">
        <v>545312</v>
      </c>
      <c r="S831" s="53" t="n">
        <v>462035</v>
      </c>
      <c r="T831" s="53" t="n">
        <v>309668</v>
      </c>
      <c r="U831" s="53" t="n">
        <v>50242</v>
      </c>
      <c r="V831" s="53" t="n">
        <v>15011</v>
      </c>
      <c r="W831" s="53" t="n">
        <v>83277</v>
      </c>
      <c r="X831" s="53" t="n">
        <v>3574</v>
      </c>
      <c r="Y831" s="53" t="n">
        <v>34104</v>
      </c>
      <c r="Z831" s="53" t="n">
        <v>7220</v>
      </c>
      <c r="AA831" s="53" t="n">
        <v>265232</v>
      </c>
      <c r="AB831" s="53" t="n">
        <v>13182</v>
      </c>
      <c r="AC831" s="53" t="n">
        <v>30942</v>
      </c>
      <c r="AD831" s="53" t="n">
        <v>224892</v>
      </c>
      <c r="AE831" s="53" t="n">
        <v>-7033</v>
      </c>
      <c r="AF831" s="53" t="n">
        <v>3249</v>
      </c>
      <c r="AG831" s="54" t="n">
        <v>3950</v>
      </c>
    </row>
    <row r="832" customFormat="false" ht="14.25" hidden="false" customHeight="true" outlineLevel="0" collapsed="false">
      <c r="A832" s="51" t="s">
        <v>150</v>
      </c>
      <c r="B832" s="52" t="s">
        <v>49</v>
      </c>
      <c r="C832" s="53" t="n">
        <v>63</v>
      </c>
      <c r="D832" s="53" t="n">
        <v>3373269</v>
      </c>
      <c r="E832" s="53" t="n">
        <v>53429</v>
      </c>
      <c r="F832" s="53" t="n">
        <v>945494</v>
      </c>
      <c r="G832" s="53" t="n">
        <v>719254</v>
      </c>
      <c r="H832" s="53" t="n">
        <v>108411</v>
      </c>
      <c r="I832" s="53" t="n">
        <v>225713</v>
      </c>
      <c r="J832" s="53" t="n">
        <v>138550</v>
      </c>
      <c r="K832" s="53" t="n">
        <v>80946</v>
      </c>
      <c r="L832" s="53" t="n">
        <v>8636</v>
      </c>
      <c r="M832" s="53" t="n">
        <v>4716</v>
      </c>
      <c r="N832" s="53" t="n">
        <v>78527</v>
      </c>
      <c r="O832" s="54" t="n">
        <v>527</v>
      </c>
      <c r="P832" s="51" t="s">
        <v>150</v>
      </c>
      <c r="Q832" s="52" t="s">
        <v>49</v>
      </c>
      <c r="R832" s="55" t="n">
        <v>660579</v>
      </c>
      <c r="S832" s="53" t="n">
        <v>574041</v>
      </c>
      <c r="T832" s="53" t="n">
        <v>381325</v>
      </c>
      <c r="U832" s="53" t="n">
        <v>51596</v>
      </c>
      <c r="V832" s="53" t="n">
        <v>34017</v>
      </c>
      <c r="W832" s="53" t="n">
        <v>86538</v>
      </c>
      <c r="X832" s="53" t="n">
        <v>3415</v>
      </c>
      <c r="Y832" s="53" t="n">
        <v>27966</v>
      </c>
      <c r="Z832" s="53" t="n">
        <v>1637</v>
      </c>
      <c r="AA832" s="53" t="n">
        <v>284915</v>
      </c>
      <c r="AB832" s="53" t="n">
        <v>24618</v>
      </c>
      <c r="AC832" s="53" t="n">
        <v>28617</v>
      </c>
      <c r="AD832" s="53" t="n">
        <v>225820</v>
      </c>
      <c r="AE832" s="53" t="n">
        <v>-1158</v>
      </c>
      <c r="AF832" s="53" t="n">
        <v>7018</v>
      </c>
      <c r="AG832" s="54" t="n">
        <v>9325</v>
      </c>
    </row>
    <row r="833" customFormat="false" ht="14.25" hidden="false" customHeight="true" outlineLevel="0" collapsed="false">
      <c r="A833" s="51" t="s">
        <v>150</v>
      </c>
      <c r="B833" s="52" t="s">
        <v>50</v>
      </c>
      <c r="C833" s="53" t="n">
        <v>15</v>
      </c>
      <c r="D833" s="53" t="n">
        <v>2025544</v>
      </c>
      <c r="E833" s="53" t="n">
        <v>47647</v>
      </c>
      <c r="F833" s="53" t="n">
        <v>766413</v>
      </c>
      <c r="G833" s="53" t="n">
        <v>545993</v>
      </c>
      <c r="H833" s="53" t="n">
        <v>32422</v>
      </c>
      <c r="I833" s="53" t="n">
        <v>220420</v>
      </c>
      <c r="J833" s="53" t="n">
        <v>94767</v>
      </c>
      <c r="K833" s="53" t="n">
        <v>48115</v>
      </c>
      <c r="L833" s="53" t="n">
        <v>5355</v>
      </c>
      <c r="M833" s="53" t="n">
        <v>2799</v>
      </c>
      <c r="N833" s="53" t="n">
        <v>120298</v>
      </c>
      <c r="O833" s="54" t="s">
        <v>40</v>
      </c>
      <c r="P833" s="51" t="s">
        <v>150</v>
      </c>
      <c r="Q833" s="52" t="s">
        <v>50</v>
      </c>
      <c r="R833" s="55" t="n">
        <v>531595</v>
      </c>
      <c r="S833" s="53" t="n">
        <v>436409</v>
      </c>
      <c r="T833" s="53" t="n">
        <v>271992</v>
      </c>
      <c r="U833" s="53" t="n">
        <v>34456</v>
      </c>
      <c r="V833" s="53" t="n">
        <v>944</v>
      </c>
      <c r="W833" s="53" t="n">
        <v>95186</v>
      </c>
      <c r="X833" s="53" t="s">
        <v>40</v>
      </c>
      <c r="Y833" s="53" t="n">
        <v>10102</v>
      </c>
      <c r="Z833" s="53" t="s">
        <v>40</v>
      </c>
      <c r="AA833" s="53" t="n">
        <v>234818</v>
      </c>
      <c r="AB833" s="53" t="n">
        <v>9876</v>
      </c>
      <c r="AC833" s="53" t="n">
        <v>4615</v>
      </c>
      <c r="AD833" s="53" t="n">
        <v>216470</v>
      </c>
      <c r="AE833" s="53" t="n">
        <v>-13</v>
      </c>
      <c r="AF833" s="53" t="n">
        <v>3870</v>
      </c>
      <c r="AG833" s="54" t="n">
        <v>1809</v>
      </c>
    </row>
    <row r="834" customFormat="false" ht="14.25" hidden="false" customHeight="true" outlineLevel="0" collapsed="false">
      <c r="A834" s="51" t="s">
        <v>150</v>
      </c>
      <c r="B834" s="52" t="s">
        <v>51</v>
      </c>
      <c r="C834" s="53" t="n">
        <v>37</v>
      </c>
      <c r="D834" s="53" t="n">
        <v>7669823</v>
      </c>
      <c r="E834" s="53" t="n">
        <v>88845</v>
      </c>
      <c r="F834" s="53" t="n">
        <v>2719359</v>
      </c>
      <c r="G834" s="53" t="n">
        <v>1919561</v>
      </c>
      <c r="H834" s="53" t="n">
        <v>165993</v>
      </c>
      <c r="I834" s="53" t="n">
        <v>798828</v>
      </c>
      <c r="J834" s="53" t="n">
        <v>421435</v>
      </c>
      <c r="K834" s="53" t="n">
        <v>244458</v>
      </c>
      <c r="L834" s="53" t="n">
        <v>29631</v>
      </c>
      <c r="M834" s="53" t="n">
        <v>23971</v>
      </c>
      <c r="N834" s="53" t="n">
        <v>347762</v>
      </c>
      <c r="O834" s="54" t="n">
        <v>970</v>
      </c>
      <c r="P834" s="51" t="s">
        <v>150</v>
      </c>
      <c r="Q834" s="52" t="s">
        <v>51</v>
      </c>
      <c r="R834" s="55" t="n">
        <v>2026070</v>
      </c>
      <c r="S834" s="53" t="n">
        <v>1820422</v>
      </c>
      <c r="T834" s="53" t="n">
        <v>1257840</v>
      </c>
      <c r="U834" s="53" t="n">
        <v>92154</v>
      </c>
      <c r="V834" s="53" t="n">
        <v>32321</v>
      </c>
      <c r="W834" s="53" t="n">
        <v>205648</v>
      </c>
      <c r="X834" s="53" t="n">
        <v>2570</v>
      </c>
      <c r="Y834" s="53" t="n">
        <v>42059</v>
      </c>
      <c r="Z834" s="53" t="n">
        <v>7586</v>
      </c>
      <c r="AA834" s="53" t="n">
        <v>693289</v>
      </c>
      <c r="AB834" s="53" t="n">
        <v>76473</v>
      </c>
      <c r="AC834" s="53" t="n">
        <v>70514</v>
      </c>
      <c r="AD834" s="53" t="n">
        <v>520971</v>
      </c>
      <c r="AE834" s="53" t="n">
        <v>-4706</v>
      </c>
      <c r="AF834" s="53" t="n">
        <v>30037</v>
      </c>
      <c r="AG834" s="54" t="n">
        <v>13361</v>
      </c>
    </row>
    <row r="835" customFormat="false" ht="14.25" hidden="false" customHeight="true" outlineLevel="0" collapsed="false">
      <c r="A835" s="51" t="s">
        <v>150</v>
      </c>
      <c r="B835" s="52" t="s">
        <v>52</v>
      </c>
      <c r="C835" s="53" t="n">
        <v>12</v>
      </c>
      <c r="D835" s="53" t="n">
        <v>1856737</v>
      </c>
      <c r="E835" s="53" t="n">
        <v>37846</v>
      </c>
      <c r="F835" s="53" t="n">
        <v>952963</v>
      </c>
      <c r="G835" s="53" t="n">
        <v>488702</v>
      </c>
      <c r="H835" s="53" t="n">
        <v>63387</v>
      </c>
      <c r="I835" s="53" t="n">
        <v>464249</v>
      </c>
      <c r="J835" s="53" t="n">
        <v>268954</v>
      </c>
      <c r="K835" s="53" t="n">
        <v>166773</v>
      </c>
      <c r="L835" s="53" t="n">
        <v>16767</v>
      </c>
      <c r="M835" s="53" t="n">
        <v>15376</v>
      </c>
      <c r="N835" s="53" t="n">
        <v>178528</v>
      </c>
      <c r="O835" s="54" t="n">
        <v>12</v>
      </c>
      <c r="P835" s="51" t="s">
        <v>150</v>
      </c>
      <c r="Q835" s="52" t="s">
        <v>52</v>
      </c>
      <c r="R835" s="55" t="n">
        <v>484280</v>
      </c>
      <c r="S835" s="53" t="n">
        <v>400443</v>
      </c>
      <c r="T835" s="53" t="n">
        <v>237353</v>
      </c>
      <c r="U835" s="53" t="n">
        <v>12709</v>
      </c>
      <c r="V835" s="53" t="n">
        <v>14023</v>
      </c>
      <c r="W835" s="53" t="n">
        <v>83837</v>
      </c>
      <c r="X835" s="53" t="n">
        <v>89</v>
      </c>
      <c r="Y835" s="53" t="n">
        <v>16529</v>
      </c>
      <c r="Z835" s="53" t="n">
        <v>25967</v>
      </c>
      <c r="AA835" s="53" t="n">
        <v>468683</v>
      </c>
      <c r="AB835" s="53" t="n">
        <v>79285</v>
      </c>
      <c r="AC835" s="53" t="n">
        <v>160756</v>
      </c>
      <c r="AD835" s="53" t="n">
        <v>252978</v>
      </c>
      <c r="AE835" s="53" t="n">
        <v>-35094</v>
      </c>
      <c r="AF835" s="53" t="n">
        <v>10758</v>
      </c>
      <c r="AG835" s="54" t="n">
        <v>9355</v>
      </c>
    </row>
    <row r="836" customFormat="false" ht="14.25" hidden="false" customHeight="true" outlineLevel="0" collapsed="false">
      <c r="A836" s="51" t="s">
        <v>150</v>
      </c>
      <c r="B836" s="52" t="s">
        <v>53</v>
      </c>
      <c r="C836" s="53" t="n">
        <v>9</v>
      </c>
      <c r="D836" s="53" t="n">
        <v>4127702</v>
      </c>
      <c r="E836" s="53" t="n">
        <v>44191</v>
      </c>
      <c r="F836" s="53" t="n">
        <v>1443956</v>
      </c>
      <c r="G836" s="53" t="n">
        <v>958210</v>
      </c>
      <c r="H836" s="53" t="n">
        <v>112083</v>
      </c>
      <c r="I836" s="53" t="n">
        <v>485724</v>
      </c>
      <c r="J836" s="53" t="n">
        <v>199554</v>
      </c>
      <c r="K836" s="53" t="n">
        <v>131410</v>
      </c>
      <c r="L836" s="53" t="n">
        <v>20986</v>
      </c>
      <c r="M836" s="53" t="n">
        <v>12241</v>
      </c>
      <c r="N836" s="53" t="n">
        <v>265184</v>
      </c>
      <c r="O836" s="54" t="n">
        <v>22</v>
      </c>
      <c r="P836" s="51" t="s">
        <v>150</v>
      </c>
      <c r="Q836" s="52" t="s">
        <v>53</v>
      </c>
      <c r="R836" s="55" t="n">
        <v>1071021</v>
      </c>
      <c r="S836" s="53" t="n">
        <v>876751</v>
      </c>
      <c r="T836" s="53" t="n">
        <v>554579</v>
      </c>
      <c r="U836" s="53" t="n">
        <v>78279</v>
      </c>
      <c r="V836" s="53" t="n">
        <v>2320</v>
      </c>
      <c r="W836" s="53" t="n">
        <v>194270</v>
      </c>
      <c r="X836" s="53" t="n">
        <v>142</v>
      </c>
      <c r="Y836" s="53" t="n">
        <v>133416</v>
      </c>
      <c r="Z836" s="53" t="n">
        <v>487</v>
      </c>
      <c r="AA836" s="53" t="n">
        <v>372935</v>
      </c>
      <c r="AB836" s="53" t="n">
        <v>134093</v>
      </c>
      <c r="AC836" s="53" t="n">
        <v>91447</v>
      </c>
      <c r="AD836" s="53" t="n">
        <v>160300</v>
      </c>
      <c r="AE836" s="53" t="n">
        <v>-12209</v>
      </c>
      <c r="AF836" s="53" t="n">
        <v>-696</v>
      </c>
      <c r="AG836" s="54" t="n">
        <v>13823</v>
      </c>
    </row>
    <row r="837" customFormat="false" ht="27" hidden="false" customHeight="true" outlineLevel="0" collapsed="false">
      <c r="A837" s="51" t="s">
        <v>151</v>
      </c>
      <c r="B837" s="52"/>
      <c r="C837" s="53" t="n">
        <v>472</v>
      </c>
      <c r="D837" s="53" t="n">
        <v>7399154</v>
      </c>
      <c r="E837" s="53" t="n">
        <v>161405</v>
      </c>
      <c r="F837" s="53" t="n">
        <v>4488322</v>
      </c>
      <c r="G837" s="53" t="n">
        <v>3010979</v>
      </c>
      <c r="H837" s="53" t="n">
        <v>329230</v>
      </c>
      <c r="I837" s="53" t="n">
        <v>1474519</v>
      </c>
      <c r="J837" s="53" t="n">
        <v>881376</v>
      </c>
      <c r="K837" s="53" t="n">
        <v>323975</v>
      </c>
      <c r="L837" s="53" t="n">
        <v>30194</v>
      </c>
      <c r="M837" s="53" t="n">
        <v>18968</v>
      </c>
      <c r="N837" s="53" t="n">
        <v>562949</v>
      </c>
      <c r="O837" s="54" t="n">
        <v>2824</v>
      </c>
      <c r="P837" s="51" t="s">
        <v>151</v>
      </c>
      <c r="Q837" s="52" t="n">
        <v>0</v>
      </c>
      <c r="R837" s="55" t="n">
        <v>3078772</v>
      </c>
      <c r="S837" s="53" t="n">
        <v>2500582</v>
      </c>
      <c r="T837" s="53" t="n">
        <v>1674970</v>
      </c>
      <c r="U837" s="53" t="n">
        <v>314088</v>
      </c>
      <c r="V837" s="53" t="n">
        <v>100029</v>
      </c>
      <c r="W837" s="53" t="n">
        <v>578190</v>
      </c>
      <c r="X837" s="53" t="n">
        <v>33737</v>
      </c>
      <c r="Y837" s="53" t="n">
        <v>319560</v>
      </c>
      <c r="Z837" s="53" t="n">
        <v>20070</v>
      </c>
      <c r="AA837" s="53" t="n">
        <v>1409550</v>
      </c>
      <c r="AB837" s="53" t="n">
        <v>195125</v>
      </c>
      <c r="AC837" s="53" t="n">
        <v>173269</v>
      </c>
      <c r="AD837" s="53" t="n">
        <v>1034244</v>
      </c>
      <c r="AE837" s="53" t="n">
        <v>-36494</v>
      </c>
      <c r="AF837" s="53" t="n">
        <v>43406</v>
      </c>
      <c r="AG837" s="54" t="n">
        <v>20127</v>
      </c>
    </row>
    <row r="838" customFormat="false" ht="14.25" hidden="false" customHeight="true" outlineLevel="0" collapsed="false">
      <c r="A838" s="51" t="s">
        <v>151</v>
      </c>
      <c r="B838" s="52" t="s">
        <v>46</v>
      </c>
      <c r="C838" s="53" t="n">
        <v>119</v>
      </c>
      <c r="D838" s="53" t="n">
        <v>736483</v>
      </c>
      <c r="E838" s="53" t="n">
        <v>15944</v>
      </c>
      <c r="F838" s="53" t="n">
        <v>444071</v>
      </c>
      <c r="G838" s="53" t="n">
        <v>302024</v>
      </c>
      <c r="H838" s="53" t="n">
        <v>30713</v>
      </c>
      <c r="I838" s="53" t="n">
        <v>141704</v>
      </c>
      <c r="J838" s="53" t="n">
        <v>98661</v>
      </c>
      <c r="K838" s="53" t="n">
        <v>33525</v>
      </c>
      <c r="L838" s="53" t="n">
        <v>1438</v>
      </c>
      <c r="M838" s="53" t="n">
        <v>370</v>
      </c>
      <c r="N838" s="53" t="n">
        <v>41605</v>
      </c>
      <c r="O838" s="54" t="n">
        <v>343</v>
      </c>
      <c r="P838" s="51" t="s">
        <v>151</v>
      </c>
      <c r="Q838" s="52" t="s">
        <v>46</v>
      </c>
      <c r="R838" s="55" t="n">
        <v>302655</v>
      </c>
      <c r="S838" s="53" t="n">
        <v>233115</v>
      </c>
      <c r="T838" s="53" t="n">
        <v>150297</v>
      </c>
      <c r="U838" s="53" t="n">
        <v>33467</v>
      </c>
      <c r="V838" s="53" t="n">
        <v>3938</v>
      </c>
      <c r="W838" s="53" t="n">
        <v>69540</v>
      </c>
      <c r="X838" s="53" t="n">
        <v>4322</v>
      </c>
      <c r="Y838" s="53" t="n">
        <v>52543</v>
      </c>
      <c r="Z838" s="53" t="n">
        <v>1167</v>
      </c>
      <c r="AA838" s="53" t="n">
        <v>141416</v>
      </c>
      <c r="AB838" s="53" t="n">
        <v>4486</v>
      </c>
      <c r="AC838" s="53" t="n">
        <v>7572</v>
      </c>
      <c r="AD838" s="53" t="n">
        <v>127582</v>
      </c>
      <c r="AE838" s="53" t="n">
        <v>-498</v>
      </c>
      <c r="AF838" s="53" t="n">
        <v>2274</v>
      </c>
      <c r="AG838" s="54" t="n">
        <v>1103</v>
      </c>
    </row>
    <row r="839" customFormat="false" ht="14.25" hidden="false" customHeight="true" outlineLevel="0" collapsed="false">
      <c r="A839" s="51" t="s">
        <v>151</v>
      </c>
      <c r="B839" s="52" t="s">
        <v>47</v>
      </c>
      <c r="C839" s="53" t="n">
        <v>190</v>
      </c>
      <c r="D839" s="53" t="n">
        <v>1748897</v>
      </c>
      <c r="E839" s="53" t="n">
        <v>39947</v>
      </c>
      <c r="F839" s="53" t="n">
        <v>1070994</v>
      </c>
      <c r="G839" s="53" t="n">
        <v>719043</v>
      </c>
      <c r="H839" s="53" t="n">
        <v>65932</v>
      </c>
      <c r="I839" s="53" t="n">
        <v>350845</v>
      </c>
      <c r="J839" s="53" t="n">
        <v>240388</v>
      </c>
      <c r="K839" s="53" t="n">
        <v>83525</v>
      </c>
      <c r="L839" s="53" t="n">
        <v>4398</v>
      </c>
      <c r="M839" s="53" t="n">
        <v>1567</v>
      </c>
      <c r="N839" s="53" t="n">
        <v>106059</v>
      </c>
      <c r="O839" s="54" t="n">
        <v>1106</v>
      </c>
      <c r="P839" s="51" t="s">
        <v>151</v>
      </c>
      <c r="Q839" s="52" t="s">
        <v>47</v>
      </c>
      <c r="R839" s="55" t="n">
        <v>728055</v>
      </c>
      <c r="S839" s="53" t="n">
        <v>552779</v>
      </c>
      <c r="T839" s="53" t="n">
        <v>379784</v>
      </c>
      <c r="U839" s="53" t="n">
        <v>85005</v>
      </c>
      <c r="V839" s="58" t="n">
        <v>9209</v>
      </c>
      <c r="W839" s="58" t="n">
        <v>175276</v>
      </c>
      <c r="X839" s="58" t="n">
        <v>7672</v>
      </c>
      <c r="Y839" s="58" t="n">
        <v>128499</v>
      </c>
      <c r="Z839" s="57" t="s">
        <v>56</v>
      </c>
      <c r="AA839" s="53" t="n">
        <v>342939</v>
      </c>
      <c r="AB839" s="53" t="n">
        <v>13738</v>
      </c>
      <c r="AC839" s="53" t="n">
        <v>13789</v>
      </c>
      <c r="AD839" s="53" t="n">
        <v>310321</v>
      </c>
      <c r="AE839" s="53" t="n">
        <v>-2975</v>
      </c>
      <c r="AF839" s="53" t="n">
        <v>8066</v>
      </c>
      <c r="AG839" s="54" t="n">
        <v>2530</v>
      </c>
    </row>
    <row r="840" customFormat="false" ht="14.25" hidden="false" customHeight="true" outlineLevel="0" collapsed="false">
      <c r="A840" s="51" t="s">
        <v>151</v>
      </c>
      <c r="B840" s="52" t="s">
        <v>48</v>
      </c>
      <c r="C840" s="53" t="n">
        <v>88</v>
      </c>
      <c r="D840" s="53" t="n">
        <v>1258337</v>
      </c>
      <c r="E840" s="53" t="n">
        <v>24260</v>
      </c>
      <c r="F840" s="53" t="n">
        <v>672992</v>
      </c>
      <c r="G840" s="53" t="n">
        <v>484094</v>
      </c>
      <c r="H840" s="53" t="n">
        <v>38679</v>
      </c>
      <c r="I840" s="53" t="n">
        <v>188646</v>
      </c>
      <c r="J840" s="53" t="n">
        <v>128407</v>
      </c>
      <c r="K840" s="53" t="n">
        <v>38283</v>
      </c>
      <c r="L840" s="53" t="n">
        <v>3939</v>
      </c>
      <c r="M840" s="53" t="n">
        <v>612</v>
      </c>
      <c r="N840" s="53" t="n">
        <v>56300</v>
      </c>
      <c r="O840" s="54" t="n">
        <v>252</v>
      </c>
      <c r="P840" s="51" t="s">
        <v>151</v>
      </c>
      <c r="Q840" s="52" t="s">
        <v>48</v>
      </c>
      <c r="R840" s="55" t="n">
        <v>500813</v>
      </c>
      <c r="S840" s="53" t="n">
        <v>418507</v>
      </c>
      <c r="T840" s="53" t="n">
        <v>290687</v>
      </c>
      <c r="U840" s="53" t="n">
        <v>61285</v>
      </c>
      <c r="V840" s="58" t="n">
        <v>8844</v>
      </c>
      <c r="W840" s="58" t="n">
        <v>82306</v>
      </c>
      <c r="X840" s="58" t="n">
        <v>6461</v>
      </c>
      <c r="Y840" s="58" t="n">
        <v>53399</v>
      </c>
      <c r="Z840" s="58" t="n">
        <v>1744</v>
      </c>
      <c r="AA840" s="53" t="n">
        <v>172179</v>
      </c>
      <c r="AB840" s="53" t="n">
        <v>13602</v>
      </c>
      <c r="AC840" s="53" t="n">
        <v>11677</v>
      </c>
      <c r="AD840" s="53" t="n">
        <v>146389</v>
      </c>
      <c r="AE840" s="53" t="n">
        <v>-2223</v>
      </c>
      <c r="AF840" s="53" t="n">
        <v>2734</v>
      </c>
      <c r="AG840" s="54" t="n">
        <v>2829</v>
      </c>
    </row>
    <row r="841" customFormat="false" ht="14.25" hidden="false" customHeight="true" outlineLevel="0" collapsed="false">
      <c r="A841" s="51" t="s">
        <v>151</v>
      </c>
      <c r="B841" s="52" t="s">
        <v>49</v>
      </c>
      <c r="C841" s="53" t="n">
        <v>33</v>
      </c>
      <c r="D841" s="53" t="n">
        <v>874423</v>
      </c>
      <c r="E841" s="53" t="n">
        <v>15573</v>
      </c>
      <c r="F841" s="53" t="n">
        <v>498106</v>
      </c>
      <c r="G841" s="53" t="n">
        <v>325944</v>
      </c>
      <c r="H841" s="53" t="n">
        <v>18010</v>
      </c>
      <c r="I841" s="53" t="n">
        <v>171449</v>
      </c>
      <c r="J841" s="53" t="n">
        <v>128213</v>
      </c>
      <c r="K841" s="53" t="n">
        <v>46907</v>
      </c>
      <c r="L841" s="53" t="n">
        <v>1887</v>
      </c>
      <c r="M841" s="53" t="n">
        <v>678</v>
      </c>
      <c r="N841" s="53" t="n">
        <v>41349</v>
      </c>
      <c r="O841" s="54" t="n">
        <v>713</v>
      </c>
      <c r="P841" s="51" t="s">
        <v>151</v>
      </c>
      <c r="Q841" s="52" t="s">
        <v>49</v>
      </c>
      <c r="R841" s="55" t="n">
        <v>338884</v>
      </c>
      <c r="S841" s="53" t="n">
        <v>282270</v>
      </c>
      <c r="T841" s="53" t="n">
        <v>218840</v>
      </c>
      <c r="U841" s="53" t="n">
        <v>22075</v>
      </c>
      <c r="V841" s="58" t="n">
        <v>7503</v>
      </c>
      <c r="W841" s="58" t="n">
        <v>56614</v>
      </c>
      <c r="X841" s="58" t="n">
        <v>943</v>
      </c>
      <c r="Y841" s="58" t="n">
        <v>22069</v>
      </c>
      <c r="Z841" s="58" t="n">
        <v>5434</v>
      </c>
      <c r="AA841" s="53" t="n">
        <v>159222</v>
      </c>
      <c r="AB841" s="53" t="n">
        <v>13192</v>
      </c>
      <c r="AC841" s="53" t="n">
        <v>21085</v>
      </c>
      <c r="AD841" s="53" t="n">
        <v>123874</v>
      </c>
      <c r="AE841" s="53" t="n">
        <v>-824</v>
      </c>
      <c r="AF841" s="53" t="n">
        <v>1895</v>
      </c>
      <c r="AG841" s="54" t="n">
        <v>1338</v>
      </c>
    </row>
    <row r="842" customFormat="false" ht="14.25" hidden="false" customHeight="true" outlineLevel="0" collapsed="false">
      <c r="A842" s="51" t="s">
        <v>151</v>
      </c>
      <c r="B842" s="52" t="s">
        <v>50</v>
      </c>
      <c r="C842" s="53" t="n">
        <v>16</v>
      </c>
      <c r="D842" s="53" t="n">
        <v>869159</v>
      </c>
      <c r="E842" s="53" t="n">
        <v>10902</v>
      </c>
      <c r="F842" s="53" t="n">
        <v>414069</v>
      </c>
      <c r="G842" s="53" t="n">
        <v>328087</v>
      </c>
      <c r="H842" s="53" t="n">
        <v>24816</v>
      </c>
      <c r="I842" s="53" t="n">
        <v>85731</v>
      </c>
      <c r="J842" s="53" t="n">
        <v>51439</v>
      </c>
      <c r="K842" s="53" t="n">
        <v>13013</v>
      </c>
      <c r="L842" s="53" t="n">
        <v>1459</v>
      </c>
      <c r="M842" s="53" t="n">
        <v>1127</v>
      </c>
      <c r="N842" s="53" t="n">
        <v>32833</v>
      </c>
      <c r="O842" s="54" t="n">
        <v>251</v>
      </c>
      <c r="P842" s="51" t="s">
        <v>151</v>
      </c>
      <c r="Q842" s="52" t="s">
        <v>50</v>
      </c>
      <c r="R842" s="55" t="n">
        <v>335469</v>
      </c>
      <c r="S842" s="53" t="n">
        <v>300748</v>
      </c>
      <c r="T842" s="53" t="n">
        <v>230303</v>
      </c>
      <c r="U842" s="53" t="n">
        <v>9174</v>
      </c>
      <c r="V842" s="58" t="n">
        <v>37105</v>
      </c>
      <c r="W842" s="58" t="n">
        <v>34721</v>
      </c>
      <c r="X842" s="58" t="n">
        <v>1700</v>
      </c>
      <c r="Y842" s="58" t="n">
        <v>15562</v>
      </c>
      <c r="Z842" s="58" t="n">
        <v>744</v>
      </c>
      <c r="AA842" s="53" t="n">
        <v>78600</v>
      </c>
      <c r="AB842" s="53" t="n">
        <v>10193</v>
      </c>
      <c r="AC842" s="53" t="n">
        <v>6201</v>
      </c>
      <c r="AD842" s="53" t="n">
        <v>60580</v>
      </c>
      <c r="AE842" s="53" t="n">
        <v>-1336</v>
      </c>
      <c r="AF842" s="53" t="n">
        <v>2962</v>
      </c>
      <c r="AG842" s="54" t="n">
        <v>2104</v>
      </c>
    </row>
    <row r="843" customFormat="false" ht="14.25" hidden="false" customHeight="true" outlineLevel="0" collapsed="false">
      <c r="A843" s="51" t="s">
        <v>151</v>
      </c>
      <c r="B843" s="52" t="s">
        <v>51</v>
      </c>
      <c r="C843" s="53" t="n">
        <v>19</v>
      </c>
      <c r="D843" s="53" t="n">
        <v>919922</v>
      </c>
      <c r="E843" s="53" t="n">
        <v>19502</v>
      </c>
      <c r="F843" s="53" t="n">
        <v>588832</v>
      </c>
      <c r="G843" s="53" t="n">
        <v>425218</v>
      </c>
      <c r="H843" s="53" t="n">
        <v>64569</v>
      </c>
      <c r="I843" s="53" t="n">
        <v>163611</v>
      </c>
      <c r="J843" s="53" t="n">
        <v>85620</v>
      </c>
      <c r="K843" s="53" t="n">
        <v>29935</v>
      </c>
      <c r="L843" s="53" t="n">
        <v>2537</v>
      </c>
      <c r="M843" s="53" t="n">
        <v>1487</v>
      </c>
      <c r="N843" s="53" t="n">
        <v>75454</v>
      </c>
      <c r="O843" s="54" t="n">
        <v>3</v>
      </c>
      <c r="P843" s="51" t="s">
        <v>151</v>
      </c>
      <c r="Q843" s="52" t="s">
        <v>51</v>
      </c>
      <c r="R843" s="55" t="n">
        <v>389497</v>
      </c>
      <c r="S843" s="53" t="n">
        <v>339553</v>
      </c>
      <c r="T843" s="53" t="n">
        <v>220874</v>
      </c>
      <c r="U843" s="53" t="n">
        <v>63198</v>
      </c>
      <c r="V843" s="58" t="n">
        <v>8609</v>
      </c>
      <c r="W843" s="58" t="n">
        <v>49944</v>
      </c>
      <c r="X843" s="58" t="n">
        <v>1139</v>
      </c>
      <c r="Y843" s="58" t="n">
        <v>19671</v>
      </c>
      <c r="Z843" s="58" t="n">
        <v>1418</v>
      </c>
      <c r="AA843" s="53" t="n">
        <v>199335</v>
      </c>
      <c r="AB843" s="53" t="n">
        <v>44818</v>
      </c>
      <c r="AC843" s="53" t="n">
        <v>48244</v>
      </c>
      <c r="AD843" s="53" t="n">
        <v>94531</v>
      </c>
      <c r="AE843" s="53" t="n">
        <v>-3943</v>
      </c>
      <c r="AF843" s="53" t="n">
        <v>15685</v>
      </c>
      <c r="AG843" s="54" t="n">
        <v>1853</v>
      </c>
    </row>
    <row r="844" customFormat="false" ht="14.25" hidden="false" customHeight="true" outlineLevel="0" collapsed="false">
      <c r="A844" s="51" t="s">
        <v>151</v>
      </c>
      <c r="B844" s="52" t="s">
        <v>52</v>
      </c>
      <c r="C844" s="53" t="n">
        <v>3</v>
      </c>
      <c r="D844" s="53" t="n">
        <v>356656</v>
      </c>
      <c r="E844" s="53" t="n">
        <v>6889</v>
      </c>
      <c r="F844" s="53" t="n">
        <v>232602</v>
      </c>
      <c r="G844" s="53" t="n">
        <v>162011</v>
      </c>
      <c r="H844" s="53" t="n">
        <v>47095</v>
      </c>
      <c r="I844" s="53" t="n">
        <v>70591</v>
      </c>
      <c r="J844" s="53" t="n">
        <v>48316</v>
      </c>
      <c r="K844" s="53" t="n">
        <v>22346</v>
      </c>
      <c r="L844" s="53" t="n">
        <v>655</v>
      </c>
      <c r="M844" s="53" t="n">
        <v>502</v>
      </c>
      <c r="N844" s="53" t="n">
        <v>21620</v>
      </c>
      <c r="O844" s="54" t="s">
        <v>40</v>
      </c>
      <c r="P844" s="51" t="s">
        <v>151</v>
      </c>
      <c r="Q844" s="52" t="s">
        <v>52</v>
      </c>
      <c r="R844" s="55" t="n">
        <v>165571</v>
      </c>
      <c r="S844" s="53" t="n">
        <v>128249</v>
      </c>
      <c r="T844" s="53" t="n">
        <v>70290</v>
      </c>
      <c r="U844" s="53" t="n">
        <v>16055</v>
      </c>
      <c r="V844" s="58" t="n">
        <v>24821</v>
      </c>
      <c r="W844" s="58" t="n">
        <v>37322</v>
      </c>
      <c r="X844" s="58" t="s">
        <v>40</v>
      </c>
      <c r="Y844" s="58" t="n">
        <v>3139</v>
      </c>
      <c r="Z844" s="57" t="s">
        <v>56</v>
      </c>
      <c r="AA844" s="53" t="n">
        <v>67031</v>
      </c>
      <c r="AB844" s="53" t="n">
        <v>23867</v>
      </c>
      <c r="AC844" s="53" t="n">
        <v>9841</v>
      </c>
      <c r="AD844" s="53" t="n">
        <v>30711</v>
      </c>
      <c r="AE844" s="53" t="n">
        <v>-294</v>
      </c>
      <c r="AF844" s="53" t="n">
        <v>2906</v>
      </c>
      <c r="AG844" s="54" t="n">
        <v>643</v>
      </c>
    </row>
    <row r="845" customFormat="false" ht="14.25" hidden="false" customHeight="true" outlineLevel="0" collapsed="false">
      <c r="A845" s="51" t="s">
        <v>151</v>
      </c>
      <c r="B845" s="52" t="s">
        <v>53</v>
      </c>
      <c r="C845" s="53" t="n">
        <v>4</v>
      </c>
      <c r="D845" s="53" t="n">
        <v>635277</v>
      </c>
      <c r="E845" s="53" t="n">
        <v>28388</v>
      </c>
      <c r="F845" s="53" t="n">
        <v>566656</v>
      </c>
      <c r="G845" s="53" t="n">
        <v>264558</v>
      </c>
      <c r="H845" s="53" t="n">
        <v>39416</v>
      </c>
      <c r="I845" s="53" t="n">
        <v>301942</v>
      </c>
      <c r="J845" s="53" t="n">
        <v>100332</v>
      </c>
      <c r="K845" s="53" t="n">
        <v>56441</v>
      </c>
      <c r="L845" s="53" t="n">
        <v>13881</v>
      </c>
      <c r="M845" s="53" t="n">
        <v>12625</v>
      </c>
      <c r="N845" s="53" t="n">
        <v>187729</v>
      </c>
      <c r="O845" s="54" t="n">
        <v>156</v>
      </c>
      <c r="P845" s="51" t="s">
        <v>151</v>
      </c>
      <c r="Q845" s="52" t="s">
        <v>53</v>
      </c>
      <c r="R845" s="55" t="n">
        <v>317828</v>
      </c>
      <c r="S845" s="53" t="n">
        <v>245361</v>
      </c>
      <c r="T845" s="53" t="n">
        <v>113895</v>
      </c>
      <c r="U845" s="53" t="n">
        <v>23829</v>
      </c>
      <c r="V845" s="58" t="s">
        <v>40</v>
      </c>
      <c r="W845" s="58" t="n">
        <v>72467</v>
      </c>
      <c r="X845" s="58" t="n">
        <v>11500</v>
      </c>
      <c r="Y845" s="58" t="n">
        <v>24678</v>
      </c>
      <c r="Z845" s="58" t="s">
        <v>40</v>
      </c>
      <c r="AA845" s="53" t="n">
        <v>248828</v>
      </c>
      <c r="AB845" s="53" t="n">
        <v>71229</v>
      </c>
      <c r="AC845" s="53" t="n">
        <v>54860</v>
      </c>
      <c r="AD845" s="53" t="n">
        <v>140256</v>
      </c>
      <c r="AE845" s="53" t="n">
        <v>-24401</v>
      </c>
      <c r="AF845" s="53" t="n">
        <v>6884</v>
      </c>
      <c r="AG845" s="54" t="n">
        <v>7727</v>
      </c>
    </row>
    <row r="846" customFormat="false" ht="27" hidden="false" customHeight="true" outlineLevel="0" collapsed="false">
      <c r="A846" s="51" t="s">
        <v>152</v>
      </c>
      <c r="B846" s="52"/>
      <c r="C846" s="53" t="n">
        <v>345</v>
      </c>
      <c r="D846" s="53" t="n">
        <v>9352047</v>
      </c>
      <c r="E846" s="53" t="n">
        <v>195217</v>
      </c>
      <c r="F846" s="53" t="n">
        <v>5491415</v>
      </c>
      <c r="G846" s="53" t="n">
        <v>3845592</v>
      </c>
      <c r="H846" s="53" t="n">
        <v>352373</v>
      </c>
      <c r="I846" s="53" t="n">
        <v>1644040</v>
      </c>
      <c r="J846" s="53" t="n">
        <v>535101</v>
      </c>
      <c r="K846" s="53" t="n">
        <v>261073</v>
      </c>
      <c r="L846" s="53" t="n">
        <v>163321</v>
      </c>
      <c r="M846" s="53" t="n">
        <v>18040</v>
      </c>
      <c r="N846" s="53" t="n">
        <v>945618</v>
      </c>
      <c r="O846" s="54" t="n">
        <v>1783</v>
      </c>
      <c r="P846" s="51" t="s">
        <v>152</v>
      </c>
      <c r="Q846" s="52" t="n">
        <v>0</v>
      </c>
      <c r="R846" s="55" t="n">
        <v>3685056</v>
      </c>
      <c r="S846" s="53" t="n">
        <v>2963806</v>
      </c>
      <c r="T846" s="53" t="n">
        <v>2038088</v>
      </c>
      <c r="U846" s="53" t="n">
        <v>471093</v>
      </c>
      <c r="V846" s="58" t="n">
        <v>69416</v>
      </c>
      <c r="W846" s="58" t="n">
        <v>721250</v>
      </c>
      <c r="X846" s="58" t="n">
        <v>61524</v>
      </c>
      <c r="Y846" s="58" t="n">
        <v>421678</v>
      </c>
      <c r="Z846" s="58" t="n">
        <v>19652</v>
      </c>
      <c r="AA846" s="53" t="n">
        <v>1806359</v>
      </c>
      <c r="AB846" s="53" t="n">
        <v>244189</v>
      </c>
      <c r="AC846" s="53" t="n">
        <v>213459</v>
      </c>
      <c r="AD846" s="53" t="n">
        <v>1251291</v>
      </c>
      <c r="AE846" s="53" t="n">
        <v>-26739</v>
      </c>
      <c r="AF846" s="53" t="n">
        <v>124159</v>
      </c>
      <c r="AG846" s="54" t="n">
        <v>55924</v>
      </c>
    </row>
    <row r="847" customFormat="false" ht="14.25" hidden="false" customHeight="true" outlineLevel="0" collapsed="false">
      <c r="A847" s="51" t="s">
        <v>152</v>
      </c>
      <c r="B847" s="52" t="s">
        <v>46</v>
      </c>
      <c r="C847" s="53" t="n">
        <v>60</v>
      </c>
      <c r="D847" s="53" t="n">
        <v>420666</v>
      </c>
      <c r="E847" s="53" t="n">
        <v>9265</v>
      </c>
      <c r="F847" s="53" t="n">
        <v>245440</v>
      </c>
      <c r="G847" s="53" t="n">
        <v>176694</v>
      </c>
      <c r="H847" s="53" t="n">
        <v>14568</v>
      </c>
      <c r="I847" s="53" t="n">
        <v>68314</v>
      </c>
      <c r="J847" s="53" t="n">
        <v>45015</v>
      </c>
      <c r="K847" s="53" t="n">
        <v>15998</v>
      </c>
      <c r="L847" s="53" t="n">
        <v>2432</v>
      </c>
      <c r="M847" s="53" t="n">
        <v>278</v>
      </c>
      <c r="N847" s="53" t="n">
        <v>20867</v>
      </c>
      <c r="O847" s="54" t="n">
        <v>432</v>
      </c>
      <c r="P847" s="51" t="s">
        <v>152</v>
      </c>
      <c r="Q847" s="52" t="s">
        <v>46</v>
      </c>
      <c r="R847" s="55" t="n">
        <v>154466</v>
      </c>
      <c r="S847" s="53" t="n">
        <v>129149</v>
      </c>
      <c r="T847" s="53" t="n">
        <v>97505</v>
      </c>
      <c r="U847" s="53" t="n">
        <v>13385</v>
      </c>
      <c r="V847" s="58" t="n">
        <v>56</v>
      </c>
      <c r="W847" s="58" t="n">
        <v>25317</v>
      </c>
      <c r="X847" s="58" t="n">
        <v>2859</v>
      </c>
      <c r="Y847" s="58" t="n">
        <v>15588</v>
      </c>
      <c r="Z847" s="57" t="s">
        <v>56</v>
      </c>
      <c r="AA847" s="53" t="n">
        <v>90974</v>
      </c>
      <c r="AB847" s="53" t="n">
        <v>2291</v>
      </c>
      <c r="AC847" s="53" t="n">
        <v>4967</v>
      </c>
      <c r="AD847" s="53" t="n">
        <v>79633</v>
      </c>
      <c r="AE847" s="53" t="n">
        <v>-178</v>
      </c>
      <c r="AF847" s="53" t="n">
        <v>4261</v>
      </c>
      <c r="AG847" s="54" t="n">
        <v>963</v>
      </c>
    </row>
    <row r="848" customFormat="false" ht="14.25" hidden="false" customHeight="true" outlineLevel="0" collapsed="false">
      <c r="A848" s="51" t="s">
        <v>152</v>
      </c>
      <c r="B848" s="52" t="s">
        <v>47</v>
      </c>
      <c r="C848" s="53" t="n">
        <v>104</v>
      </c>
      <c r="D848" s="53" t="n">
        <v>1085786</v>
      </c>
      <c r="E848" s="53" t="n">
        <v>32621</v>
      </c>
      <c r="F848" s="53" t="n">
        <v>708813</v>
      </c>
      <c r="G848" s="53" t="n">
        <v>495976</v>
      </c>
      <c r="H848" s="53" t="n">
        <v>38454</v>
      </c>
      <c r="I848" s="53" t="n">
        <v>212187</v>
      </c>
      <c r="J848" s="53" t="n">
        <v>99464</v>
      </c>
      <c r="K848" s="53" t="n">
        <v>38789</v>
      </c>
      <c r="L848" s="53" t="n">
        <v>1843</v>
      </c>
      <c r="M848" s="53" t="n">
        <v>524</v>
      </c>
      <c r="N848" s="53" t="n">
        <v>110880</v>
      </c>
      <c r="O848" s="54" t="n">
        <v>650</v>
      </c>
      <c r="P848" s="51" t="s">
        <v>152</v>
      </c>
      <c r="Q848" s="52" t="s">
        <v>47</v>
      </c>
      <c r="R848" s="55" t="n">
        <v>427078</v>
      </c>
      <c r="S848" s="53" t="n">
        <v>354457</v>
      </c>
      <c r="T848" s="53" t="n">
        <v>234077</v>
      </c>
      <c r="U848" s="53" t="n">
        <v>45894</v>
      </c>
      <c r="V848" s="58" t="n">
        <v>5074</v>
      </c>
      <c r="W848" s="58" t="n">
        <v>72621</v>
      </c>
      <c r="X848" s="58" t="n">
        <v>8947</v>
      </c>
      <c r="Y848" s="58" t="n">
        <v>40836</v>
      </c>
      <c r="Z848" s="58" t="n">
        <v>1859</v>
      </c>
      <c r="AA848" s="53" t="n">
        <v>281735</v>
      </c>
      <c r="AB848" s="53" t="n">
        <v>7593</v>
      </c>
      <c r="AC848" s="53" t="n">
        <v>11190</v>
      </c>
      <c r="AD848" s="53" t="n">
        <v>254866</v>
      </c>
      <c r="AE848" s="53" t="n">
        <v>-1001</v>
      </c>
      <c r="AF848" s="53" t="n">
        <v>9087</v>
      </c>
      <c r="AG848" s="54" t="n">
        <v>1412</v>
      </c>
    </row>
    <row r="849" customFormat="false" ht="14.25" hidden="false" customHeight="true" outlineLevel="0" collapsed="false">
      <c r="A849" s="51" t="s">
        <v>152</v>
      </c>
      <c r="B849" s="52" t="s">
        <v>48</v>
      </c>
      <c r="C849" s="53" t="n">
        <v>87</v>
      </c>
      <c r="D849" s="53" t="n">
        <v>1750066</v>
      </c>
      <c r="E849" s="53" t="n">
        <v>37665</v>
      </c>
      <c r="F849" s="53" t="n">
        <v>910963</v>
      </c>
      <c r="G849" s="53" t="n">
        <v>713600</v>
      </c>
      <c r="H849" s="53" t="n">
        <v>56757</v>
      </c>
      <c r="I849" s="53" t="n">
        <v>197060</v>
      </c>
      <c r="J849" s="53" t="n">
        <v>81666</v>
      </c>
      <c r="K849" s="53" t="n">
        <v>37318</v>
      </c>
      <c r="L849" s="53" t="n">
        <v>3689</v>
      </c>
      <c r="M849" s="53" t="n">
        <v>1273</v>
      </c>
      <c r="N849" s="53" t="n">
        <v>111705</v>
      </c>
      <c r="O849" s="54" t="n">
        <v>303</v>
      </c>
      <c r="P849" s="51" t="s">
        <v>152</v>
      </c>
      <c r="Q849" s="52" t="s">
        <v>48</v>
      </c>
      <c r="R849" s="55" t="n">
        <v>634187</v>
      </c>
      <c r="S849" s="53" t="n">
        <v>538924</v>
      </c>
      <c r="T849" s="53" t="n">
        <v>392583</v>
      </c>
      <c r="U849" s="53" t="n">
        <v>62324</v>
      </c>
      <c r="V849" s="58" t="n">
        <v>11695</v>
      </c>
      <c r="W849" s="58" t="n">
        <v>95263</v>
      </c>
      <c r="X849" s="58" t="n">
        <v>6667</v>
      </c>
      <c r="Y849" s="58" t="n">
        <v>43584</v>
      </c>
      <c r="Z849" s="58" t="n">
        <v>2655</v>
      </c>
      <c r="AA849" s="53" t="n">
        <v>276776</v>
      </c>
      <c r="AB849" s="53" t="n">
        <v>12064</v>
      </c>
      <c r="AC849" s="53" t="n">
        <v>10424</v>
      </c>
      <c r="AD849" s="53" t="n">
        <v>237926</v>
      </c>
      <c r="AE849" s="53" t="n">
        <v>-572</v>
      </c>
      <c r="AF849" s="53" t="n">
        <v>16934</v>
      </c>
      <c r="AG849" s="54" t="n">
        <v>4764</v>
      </c>
    </row>
    <row r="850" customFormat="false" ht="14.25" hidden="false" customHeight="true" outlineLevel="0" collapsed="false">
      <c r="A850" s="51" t="s">
        <v>152</v>
      </c>
      <c r="B850" s="52" t="s">
        <v>49</v>
      </c>
      <c r="C850" s="53" t="n">
        <v>40</v>
      </c>
      <c r="D850" s="53" t="n">
        <v>1249426</v>
      </c>
      <c r="E850" s="53" t="n">
        <v>24776</v>
      </c>
      <c r="F850" s="53" t="n">
        <v>606409</v>
      </c>
      <c r="G850" s="53" t="n">
        <v>499422</v>
      </c>
      <c r="H850" s="53" t="n">
        <v>44865</v>
      </c>
      <c r="I850" s="53" t="n">
        <v>106722</v>
      </c>
      <c r="J850" s="53" t="n">
        <v>53755</v>
      </c>
      <c r="K850" s="53" t="n">
        <v>30231</v>
      </c>
      <c r="L850" s="53" t="n">
        <v>2284</v>
      </c>
      <c r="M850" s="53" t="n">
        <v>1539</v>
      </c>
      <c r="N850" s="53" t="n">
        <v>50683</v>
      </c>
      <c r="O850" s="54" t="n">
        <v>265</v>
      </c>
      <c r="P850" s="51" t="s">
        <v>152</v>
      </c>
      <c r="Q850" s="52" t="s">
        <v>49</v>
      </c>
      <c r="R850" s="55" t="n">
        <v>427555</v>
      </c>
      <c r="S850" s="53" t="n">
        <v>386645</v>
      </c>
      <c r="T850" s="53" t="n">
        <v>294881</v>
      </c>
      <c r="U850" s="53" t="n">
        <v>49197</v>
      </c>
      <c r="V850" s="57" t="s">
        <v>56</v>
      </c>
      <c r="W850" s="58" t="n">
        <v>40910</v>
      </c>
      <c r="X850" s="58" t="n">
        <v>2720</v>
      </c>
      <c r="Y850" s="58" t="n">
        <v>15844</v>
      </c>
      <c r="Z850" s="58" t="n">
        <v>8893</v>
      </c>
      <c r="AA850" s="53" t="n">
        <v>178854</v>
      </c>
      <c r="AB850" s="53" t="n">
        <v>14779</v>
      </c>
      <c r="AC850" s="53" t="n">
        <v>13255</v>
      </c>
      <c r="AD850" s="53" t="n">
        <v>141428</v>
      </c>
      <c r="AE850" s="53" t="n">
        <v>-218</v>
      </c>
      <c r="AF850" s="53" t="n">
        <v>9610</v>
      </c>
      <c r="AG850" s="54" t="n">
        <v>7483</v>
      </c>
    </row>
    <row r="851" customFormat="false" ht="14.25" hidden="false" customHeight="true" outlineLevel="0" collapsed="false">
      <c r="A851" s="51" t="s">
        <v>152</v>
      </c>
      <c r="B851" s="52" t="s">
        <v>50</v>
      </c>
      <c r="C851" s="53" t="n">
        <v>20</v>
      </c>
      <c r="D851" s="53" t="n">
        <v>1427228</v>
      </c>
      <c r="E851" s="53" t="n">
        <v>23481</v>
      </c>
      <c r="F851" s="53" t="n">
        <v>673145</v>
      </c>
      <c r="G851" s="53" t="n">
        <v>544244</v>
      </c>
      <c r="H851" s="53" t="n">
        <v>32592</v>
      </c>
      <c r="I851" s="53" t="n">
        <v>128901</v>
      </c>
      <c r="J851" s="53" t="n">
        <v>30152</v>
      </c>
      <c r="K851" s="53" t="n">
        <v>14502</v>
      </c>
      <c r="L851" s="53" t="n">
        <v>1876</v>
      </c>
      <c r="M851" s="53" t="n">
        <v>1555</v>
      </c>
      <c r="N851" s="53" t="n">
        <v>96873</v>
      </c>
      <c r="O851" s="54" t="s">
        <v>40</v>
      </c>
      <c r="P851" s="51" t="s">
        <v>152</v>
      </c>
      <c r="Q851" s="52" t="s">
        <v>50</v>
      </c>
      <c r="R851" s="55" t="n">
        <v>523861</v>
      </c>
      <c r="S851" s="53" t="n">
        <v>471034</v>
      </c>
      <c r="T851" s="53" t="n">
        <v>316574</v>
      </c>
      <c r="U851" s="53" t="n">
        <v>89997</v>
      </c>
      <c r="V851" s="58" t="n">
        <v>15567</v>
      </c>
      <c r="W851" s="58" t="n">
        <v>52827</v>
      </c>
      <c r="X851" s="57" t="s">
        <v>56</v>
      </c>
      <c r="Y851" s="58" t="n">
        <v>23884</v>
      </c>
      <c r="Z851" s="58" t="s">
        <v>40</v>
      </c>
      <c r="AA851" s="53" t="n">
        <v>149284</v>
      </c>
      <c r="AB851" s="53" t="n">
        <v>13787</v>
      </c>
      <c r="AC851" s="53" t="n">
        <v>9557</v>
      </c>
      <c r="AD851" s="53" t="n">
        <v>112194</v>
      </c>
      <c r="AE851" s="53" t="n">
        <v>-643</v>
      </c>
      <c r="AF851" s="53" t="n">
        <v>14389</v>
      </c>
      <c r="AG851" s="54" t="n">
        <v>5855</v>
      </c>
    </row>
    <row r="852" customFormat="false" ht="14.25" hidden="false" customHeight="true" outlineLevel="0" collapsed="false">
      <c r="A852" s="51" t="s">
        <v>152</v>
      </c>
      <c r="B852" s="52" t="s">
        <v>51</v>
      </c>
      <c r="C852" s="53" t="n">
        <v>26</v>
      </c>
      <c r="D852" s="53" t="n">
        <v>2233336</v>
      </c>
      <c r="E852" s="53" t="n">
        <v>49490</v>
      </c>
      <c r="F852" s="53" t="n">
        <v>1242289</v>
      </c>
      <c r="G852" s="53" t="n">
        <v>849125</v>
      </c>
      <c r="H852" s="53" t="n">
        <v>112224</v>
      </c>
      <c r="I852" s="53" t="n">
        <v>393164</v>
      </c>
      <c r="J852" s="53" t="n">
        <v>167244</v>
      </c>
      <c r="K852" s="53" t="n">
        <v>89581</v>
      </c>
      <c r="L852" s="53" t="n">
        <v>12455</v>
      </c>
      <c r="M852" s="53" t="n">
        <v>5523</v>
      </c>
      <c r="N852" s="53" t="n">
        <v>213465</v>
      </c>
      <c r="O852" s="54" t="s">
        <v>40</v>
      </c>
      <c r="P852" s="51" t="s">
        <v>152</v>
      </c>
      <c r="Q852" s="52" t="s">
        <v>51</v>
      </c>
      <c r="R852" s="55" t="n">
        <v>819890</v>
      </c>
      <c r="S852" s="53" t="n">
        <v>698196</v>
      </c>
      <c r="T852" s="53" t="n">
        <v>457582</v>
      </c>
      <c r="U852" s="53" t="n">
        <v>141772</v>
      </c>
      <c r="V852" s="58" t="n">
        <v>32652</v>
      </c>
      <c r="W852" s="58" t="n">
        <v>121694</v>
      </c>
      <c r="X852" s="58" t="n">
        <v>6400</v>
      </c>
      <c r="Y852" s="58" t="n">
        <v>72075</v>
      </c>
      <c r="Z852" s="58" t="n">
        <v>5679</v>
      </c>
      <c r="AA852" s="53" t="n">
        <v>422399</v>
      </c>
      <c r="AB852" s="53" t="n">
        <v>54052</v>
      </c>
      <c r="AC852" s="53" t="n">
        <v>46407</v>
      </c>
      <c r="AD852" s="53" t="n">
        <v>319032</v>
      </c>
      <c r="AE852" s="53" t="n">
        <v>-15349</v>
      </c>
      <c r="AF852" s="53" t="n">
        <v>18257</v>
      </c>
      <c r="AG852" s="54" t="n">
        <v>12579</v>
      </c>
    </row>
    <row r="853" customFormat="false" ht="14.25" hidden="false" customHeight="true" outlineLevel="0" collapsed="false">
      <c r="A853" s="51" t="s">
        <v>152</v>
      </c>
      <c r="B853" s="52" t="s">
        <v>52</v>
      </c>
      <c r="C853" s="53" t="n">
        <v>6</v>
      </c>
      <c r="D853" s="57" t="s">
        <v>56</v>
      </c>
      <c r="E853" s="57" t="s">
        <v>56</v>
      </c>
      <c r="F853" s="57" t="s">
        <v>56</v>
      </c>
      <c r="G853" s="57" t="s">
        <v>56</v>
      </c>
      <c r="H853" s="57" t="s">
        <v>56</v>
      </c>
      <c r="I853" s="57" t="s">
        <v>56</v>
      </c>
      <c r="J853" s="57" t="s">
        <v>56</v>
      </c>
      <c r="K853" s="57" t="s">
        <v>56</v>
      </c>
      <c r="L853" s="57" t="s">
        <v>56</v>
      </c>
      <c r="M853" s="57" t="s">
        <v>56</v>
      </c>
      <c r="N853" s="57" t="s">
        <v>56</v>
      </c>
      <c r="O853" s="57" t="s">
        <v>56</v>
      </c>
      <c r="P853" s="51" t="s">
        <v>152</v>
      </c>
      <c r="Q853" s="52" t="s">
        <v>52</v>
      </c>
      <c r="R853" s="59" t="s">
        <v>56</v>
      </c>
      <c r="S853" s="57" t="s">
        <v>56</v>
      </c>
      <c r="T853" s="57" t="s">
        <v>56</v>
      </c>
      <c r="U853" s="57" t="s">
        <v>56</v>
      </c>
      <c r="V853" s="58" t="s">
        <v>40</v>
      </c>
      <c r="W853" s="57" t="s">
        <v>56</v>
      </c>
      <c r="X853" s="57" t="s">
        <v>56</v>
      </c>
      <c r="Y853" s="57" t="s">
        <v>56</v>
      </c>
      <c r="Z853" s="58" t="s">
        <v>40</v>
      </c>
      <c r="AA853" s="57" t="s">
        <v>56</v>
      </c>
      <c r="AB853" s="57" t="s">
        <v>56</v>
      </c>
      <c r="AC853" s="57" t="s">
        <v>56</v>
      </c>
      <c r="AD853" s="57" t="s">
        <v>56</v>
      </c>
      <c r="AE853" s="53" t="n">
        <v>-8778</v>
      </c>
      <c r="AF853" s="57" t="s">
        <v>56</v>
      </c>
      <c r="AG853" s="54" t="n">
        <v>22868</v>
      </c>
    </row>
    <row r="854" customFormat="false" ht="14.25" hidden="false" customHeight="true" outlineLevel="0" collapsed="false">
      <c r="A854" s="51" t="s">
        <v>152</v>
      </c>
      <c r="B854" s="52" t="s">
        <v>53</v>
      </c>
      <c r="C854" s="53" t="n">
        <v>2</v>
      </c>
      <c r="D854" s="57" t="s">
        <v>56</v>
      </c>
      <c r="E854" s="57" t="s">
        <v>56</v>
      </c>
      <c r="F854" s="57" t="s">
        <v>56</v>
      </c>
      <c r="G854" s="57" t="s">
        <v>56</v>
      </c>
      <c r="H854" s="57" t="s">
        <v>56</v>
      </c>
      <c r="I854" s="57" t="s">
        <v>56</v>
      </c>
      <c r="J854" s="57" t="s">
        <v>56</v>
      </c>
      <c r="K854" s="57" t="s">
        <v>56</v>
      </c>
      <c r="L854" s="57" t="s">
        <v>56</v>
      </c>
      <c r="M854" s="57" t="s">
        <v>56</v>
      </c>
      <c r="N854" s="57" t="s">
        <v>56</v>
      </c>
      <c r="O854" s="57" t="s">
        <v>56</v>
      </c>
      <c r="P854" s="51" t="s">
        <v>152</v>
      </c>
      <c r="Q854" s="52" t="s">
        <v>53</v>
      </c>
      <c r="R854" s="59" t="s">
        <v>56</v>
      </c>
      <c r="S854" s="57" t="s">
        <v>56</v>
      </c>
      <c r="T854" s="57" t="s">
        <v>56</v>
      </c>
      <c r="U854" s="57" t="s">
        <v>56</v>
      </c>
      <c r="V854" s="57" t="s">
        <v>56</v>
      </c>
      <c r="W854" s="57" t="s">
        <v>56</v>
      </c>
      <c r="X854" s="58" t="s">
        <v>40</v>
      </c>
      <c r="Y854" s="57" t="s">
        <v>56</v>
      </c>
      <c r="Z854" s="57" t="s">
        <v>56</v>
      </c>
      <c r="AA854" s="57" t="s">
        <v>56</v>
      </c>
      <c r="AB854" s="57" t="s">
        <v>56</v>
      </c>
      <c r="AC854" s="57" t="s">
        <v>56</v>
      </c>
      <c r="AD854" s="57" t="s">
        <v>56</v>
      </c>
      <c r="AE854" s="53" t="s">
        <v>40</v>
      </c>
      <c r="AF854" s="57" t="s">
        <v>56</v>
      </c>
      <c r="AG854" s="54" t="s">
        <v>40</v>
      </c>
    </row>
    <row r="855" customFormat="false" ht="27" hidden="false" customHeight="true" outlineLevel="0" collapsed="false">
      <c r="A855" s="51" t="s">
        <v>153</v>
      </c>
      <c r="B855" s="52"/>
      <c r="C855" s="53" t="n">
        <v>195</v>
      </c>
      <c r="D855" s="53" t="n">
        <v>48388581</v>
      </c>
      <c r="E855" s="53" t="n">
        <v>980373</v>
      </c>
      <c r="F855" s="53" t="n">
        <v>28773269</v>
      </c>
      <c r="G855" s="53" t="n">
        <v>14267353</v>
      </c>
      <c r="H855" s="53" t="n">
        <v>2388314</v>
      </c>
      <c r="I855" s="53" t="n">
        <v>14501706</v>
      </c>
      <c r="J855" s="53" t="n">
        <v>2390459</v>
      </c>
      <c r="K855" s="53" t="n">
        <v>932564</v>
      </c>
      <c r="L855" s="53" t="n">
        <v>165380</v>
      </c>
      <c r="M855" s="53" t="n">
        <v>106140</v>
      </c>
      <c r="N855" s="53" t="n">
        <v>11945867</v>
      </c>
      <c r="O855" s="54" t="n">
        <v>4210</v>
      </c>
      <c r="P855" s="51" t="s">
        <v>153</v>
      </c>
      <c r="Q855" s="52" t="n">
        <v>0</v>
      </c>
      <c r="R855" s="55" t="n">
        <v>21446121</v>
      </c>
      <c r="S855" s="53" t="n">
        <v>10446664</v>
      </c>
      <c r="T855" s="53" t="n">
        <v>4790299</v>
      </c>
      <c r="U855" s="53" t="n">
        <v>1769710</v>
      </c>
      <c r="V855" s="53" t="n">
        <v>1253406</v>
      </c>
      <c r="W855" s="53" t="n">
        <v>10999457</v>
      </c>
      <c r="X855" s="53" t="n">
        <v>2079103</v>
      </c>
      <c r="Y855" s="53" t="n">
        <v>7702655</v>
      </c>
      <c r="Z855" s="53" t="n">
        <v>484725</v>
      </c>
      <c r="AA855" s="53" t="n">
        <v>7327148</v>
      </c>
      <c r="AB855" s="53" t="n">
        <v>1383877</v>
      </c>
      <c r="AC855" s="53" t="n">
        <v>1477404</v>
      </c>
      <c r="AD855" s="53" t="n">
        <v>4058986</v>
      </c>
      <c r="AE855" s="53" t="n">
        <v>-46815</v>
      </c>
      <c r="AF855" s="53" t="n">
        <v>453696</v>
      </c>
      <c r="AG855" s="54" t="n">
        <v>332422</v>
      </c>
    </row>
    <row r="856" customFormat="false" ht="14.25" hidden="false" customHeight="true" outlineLevel="0" collapsed="false">
      <c r="A856" s="51" t="s">
        <v>153</v>
      </c>
      <c r="B856" s="52" t="s">
        <v>46</v>
      </c>
      <c r="C856" s="53" t="n">
        <v>41</v>
      </c>
      <c r="D856" s="53" t="n">
        <v>498726</v>
      </c>
      <c r="E856" s="53" t="n">
        <v>5455</v>
      </c>
      <c r="F856" s="53" t="n">
        <v>185616</v>
      </c>
      <c r="G856" s="53" t="n">
        <v>114270</v>
      </c>
      <c r="H856" s="53" t="n">
        <v>8128</v>
      </c>
      <c r="I856" s="53" t="n">
        <v>71183</v>
      </c>
      <c r="J856" s="53" t="n">
        <v>51746</v>
      </c>
      <c r="K856" s="53" t="n">
        <v>18829</v>
      </c>
      <c r="L856" s="53" t="n">
        <v>742</v>
      </c>
      <c r="M856" s="53" t="n">
        <v>172</v>
      </c>
      <c r="N856" s="53" t="n">
        <v>18695</v>
      </c>
      <c r="O856" s="54" t="n">
        <v>163</v>
      </c>
      <c r="P856" s="51" t="s">
        <v>153</v>
      </c>
      <c r="Q856" s="52" t="s">
        <v>46</v>
      </c>
      <c r="R856" s="55" t="n">
        <v>127435</v>
      </c>
      <c r="S856" s="53" t="n">
        <v>91080</v>
      </c>
      <c r="T856" s="53" t="n">
        <v>42937</v>
      </c>
      <c r="U856" s="53" t="n">
        <v>34122</v>
      </c>
      <c r="V856" s="53" t="n">
        <v>1903</v>
      </c>
      <c r="W856" s="53" t="n">
        <v>36355</v>
      </c>
      <c r="X856" s="53" t="n">
        <v>3169</v>
      </c>
      <c r="Y856" s="53" t="n">
        <v>28076</v>
      </c>
      <c r="Z856" s="53" t="n">
        <v>197</v>
      </c>
      <c r="AA856" s="53" t="n">
        <v>58181</v>
      </c>
      <c r="AB856" s="53" t="n">
        <v>1515</v>
      </c>
      <c r="AC856" s="53" t="n">
        <v>5757</v>
      </c>
      <c r="AD856" s="53" t="n">
        <v>50737</v>
      </c>
      <c r="AE856" s="53" t="n">
        <v>-530</v>
      </c>
      <c r="AF856" s="53" t="n">
        <v>702</v>
      </c>
      <c r="AG856" s="54" t="n">
        <v>299</v>
      </c>
    </row>
    <row r="857" customFormat="false" ht="14.25" hidden="false" customHeight="true" outlineLevel="0" collapsed="false">
      <c r="A857" s="51" t="s">
        <v>153</v>
      </c>
      <c r="B857" s="52" t="s">
        <v>47</v>
      </c>
      <c r="C857" s="53" t="n">
        <v>61</v>
      </c>
      <c r="D857" s="53" t="n">
        <v>877740</v>
      </c>
      <c r="E857" s="53" t="n">
        <v>12023</v>
      </c>
      <c r="F857" s="53" t="n">
        <v>395457</v>
      </c>
      <c r="G857" s="53" t="n">
        <v>231181</v>
      </c>
      <c r="H857" s="53" t="n">
        <v>20523</v>
      </c>
      <c r="I857" s="53" t="n">
        <v>163873</v>
      </c>
      <c r="J857" s="53" t="n">
        <v>105802</v>
      </c>
      <c r="K857" s="53" t="n">
        <v>36535</v>
      </c>
      <c r="L857" s="53" t="n">
        <v>2080</v>
      </c>
      <c r="M857" s="53" t="n">
        <v>454</v>
      </c>
      <c r="N857" s="53" t="n">
        <v>55991</v>
      </c>
      <c r="O857" s="54" t="n">
        <v>403</v>
      </c>
      <c r="P857" s="51" t="s">
        <v>153</v>
      </c>
      <c r="Q857" s="52" t="s">
        <v>47</v>
      </c>
      <c r="R857" s="55" t="n">
        <v>235274</v>
      </c>
      <c r="S857" s="53" t="n">
        <v>173342</v>
      </c>
      <c r="T857" s="53" t="n">
        <v>72514</v>
      </c>
      <c r="U857" s="53" t="n">
        <v>70382</v>
      </c>
      <c r="V857" s="53" t="n">
        <v>3030</v>
      </c>
      <c r="W857" s="53" t="n">
        <v>61932</v>
      </c>
      <c r="X857" s="53" t="n">
        <v>4125</v>
      </c>
      <c r="Y857" s="53" t="n">
        <v>37513</v>
      </c>
      <c r="Z857" s="53" t="n">
        <v>2960</v>
      </c>
      <c r="AA857" s="53" t="n">
        <v>160183</v>
      </c>
      <c r="AB857" s="53" t="n">
        <v>4456</v>
      </c>
      <c r="AC857" s="53" t="n">
        <v>8812</v>
      </c>
      <c r="AD857" s="53" t="n">
        <v>141234</v>
      </c>
      <c r="AE857" s="53" t="n">
        <v>-334</v>
      </c>
      <c r="AF857" s="53" t="n">
        <v>6015</v>
      </c>
      <c r="AG857" s="54" t="n">
        <v>940</v>
      </c>
    </row>
    <row r="858" customFormat="false" ht="14.25" hidden="false" customHeight="true" outlineLevel="0" collapsed="false">
      <c r="A858" s="51" t="s">
        <v>153</v>
      </c>
      <c r="B858" s="52" t="s">
        <v>48</v>
      </c>
      <c r="C858" s="53" t="n">
        <v>32</v>
      </c>
      <c r="D858" s="53" t="n">
        <v>1514155</v>
      </c>
      <c r="E858" s="53" t="n">
        <v>13801</v>
      </c>
      <c r="F858" s="53" t="n">
        <v>449437</v>
      </c>
      <c r="G858" s="53" t="n">
        <v>263121</v>
      </c>
      <c r="H858" s="53" t="n">
        <v>17594</v>
      </c>
      <c r="I858" s="53" t="n">
        <v>185904</v>
      </c>
      <c r="J858" s="53" t="n">
        <v>121182</v>
      </c>
      <c r="K858" s="53" t="n">
        <v>35604</v>
      </c>
      <c r="L858" s="53" t="n">
        <v>3970</v>
      </c>
      <c r="M858" s="53" t="n">
        <v>632</v>
      </c>
      <c r="N858" s="53" t="n">
        <v>60752</v>
      </c>
      <c r="O858" s="54" t="n">
        <v>412</v>
      </c>
      <c r="P858" s="51" t="s">
        <v>153</v>
      </c>
      <c r="Q858" s="52" t="s">
        <v>48</v>
      </c>
      <c r="R858" s="55" t="n">
        <v>323118</v>
      </c>
      <c r="S858" s="53" t="n">
        <v>248658</v>
      </c>
      <c r="T858" s="53" t="n">
        <v>134580</v>
      </c>
      <c r="U858" s="53" t="n">
        <v>47755</v>
      </c>
      <c r="V858" s="53" t="n">
        <v>15494</v>
      </c>
      <c r="W858" s="53" t="n">
        <v>74460</v>
      </c>
      <c r="X858" s="53" t="n">
        <v>7672</v>
      </c>
      <c r="Y858" s="53" t="n">
        <v>27924</v>
      </c>
      <c r="Z858" s="53" t="n">
        <v>13627</v>
      </c>
      <c r="AA858" s="53" t="n">
        <v>126319</v>
      </c>
      <c r="AB858" s="53" t="n">
        <v>4490</v>
      </c>
      <c r="AC858" s="53" t="n">
        <v>9853</v>
      </c>
      <c r="AD858" s="53" t="n">
        <v>109078</v>
      </c>
      <c r="AE858" s="53" t="n">
        <v>-779</v>
      </c>
      <c r="AF858" s="53" t="n">
        <v>3677</v>
      </c>
      <c r="AG858" s="54" t="n">
        <v>1680</v>
      </c>
    </row>
    <row r="859" customFormat="false" ht="14.25" hidden="false" customHeight="true" outlineLevel="0" collapsed="false">
      <c r="A859" s="51" t="s">
        <v>153</v>
      </c>
      <c r="B859" s="52" t="s">
        <v>49</v>
      </c>
      <c r="C859" s="53" t="n">
        <v>20</v>
      </c>
      <c r="D859" s="53" t="n">
        <v>849920</v>
      </c>
      <c r="E859" s="53" t="n">
        <v>15114</v>
      </c>
      <c r="F859" s="53" t="n">
        <v>245307</v>
      </c>
      <c r="G859" s="53" t="n">
        <v>161840</v>
      </c>
      <c r="H859" s="53" t="n">
        <v>17029</v>
      </c>
      <c r="I859" s="53" t="n">
        <v>83464</v>
      </c>
      <c r="J859" s="53" t="n">
        <v>58279</v>
      </c>
      <c r="K859" s="53" t="n">
        <v>31832</v>
      </c>
      <c r="L859" s="53" t="n">
        <v>2869</v>
      </c>
      <c r="M859" s="53" t="n">
        <v>337</v>
      </c>
      <c r="N859" s="53" t="n">
        <v>22316</v>
      </c>
      <c r="O859" s="54" t="n">
        <v>3</v>
      </c>
      <c r="P859" s="51" t="s">
        <v>153</v>
      </c>
      <c r="Q859" s="52" t="s">
        <v>49</v>
      </c>
      <c r="R859" s="55" t="n">
        <v>168287</v>
      </c>
      <c r="S859" s="53" t="n">
        <v>137373</v>
      </c>
      <c r="T859" s="53" t="n">
        <v>99560</v>
      </c>
      <c r="U859" s="53" t="n">
        <v>12954</v>
      </c>
      <c r="V859" s="53" t="n">
        <v>7503</v>
      </c>
      <c r="W859" s="53" t="n">
        <v>30914</v>
      </c>
      <c r="X859" s="53" t="n">
        <v>2166</v>
      </c>
      <c r="Y859" s="53" t="n">
        <v>14234</v>
      </c>
      <c r="Z859" s="53" t="n">
        <v>1847</v>
      </c>
      <c r="AA859" s="53" t="n">
        <v>77020</v>
      </c>
      <c r="AB859" s="53" t="n">
        <v>8117</v>
      </c>
      <c r="AC859" s="53" t="n">
        <v>5305</v>
      </c>
      <c r="AD859" s="53" t="n">
        <v>61530</v>
      </c>
      <c r="AE859" s="53" t="n">
        <v>-80</v>
      </c>
      <c r="AF859" s="53" t="n">
        <v>2148</v>
      </c>
      <c r="AG859" s="54" t="n">
        <v>2691</v>
      </c>
    </row>
    <row r="860" customFormat="false" ht="14.25" hidden="false" customHeight="true" outlineLevel="0" collapsed="false">
      <c r="A860" s="51" t="s">
        <v>153</v>
      </c>
      <c r="B860" s="52" t="s">
        <v>50</v>
      </c>
      <c r="C860" s="53" t="n">
        <v>5</v>
      </c>
      <c r="D860" s="53" t="n">
        <v>566215</v>
      </c>
      <c r="E860" s="53" t="n">
        <v>4781</v>
      </c>
      <c r="F860" s="53" t="n">
        <v>142662</v>
      </c>
      <c r="G860" s="53" t="n">
        <v>80480</v>
      </c>
      <c r="H860" s="53" t="n">
        <v>6071</v>
      </c>
      <c r="I860" s="53" t="n">
        <v>62182</v>
      </c>
      <c r="J860" s="53" t="n">
        <v>45176</v>
      </c>
      <c r="K860" s="53" t="n">
        <v>15078</v>
      </c>
      <c r="L860" s="53" t="n">
        <v>989</v>
      </c>
      <c r="M860" s="53" t="n">
        <v>363</v>
      </c>
      <c r="N860" s="53" t="n">
        <v>16017</v>
      </c>
      <c r="O860" s="54" t="s">
        <v>40</v>
      </c>
      <c r="P860" s="51" t="s">
        <v>153</v>
      </c>
      <c r="Q860" s="52" t="s">
        <v>50</v>
      </c>
      <c r="R860" s="55" t="n">
        <v>113063</v>
      </c>
      <c r="S860" s="53" t="n">
        <v>89138</v>
      </c>
      <c r="T860" s="53" t="n">
        <v>51091</v>
      </c>
      <c r="U860" s="53" t="n">
        <v>28572</v>
      </c>
      <c r="V860" s="53" t="s">
        <v>40</v>
      </c>
      <c r="W860" s="53" t="n">
        <v>23925</v>
      </c>
      <c r="X860" s="53" t="s">
        <v>40</v>
      </c>
      <c r="Y860" s="53" t="n">
        <v>13565</v>
      </c>
      <c r="Z860" s="53" t="s">
        <v>40</v>
      </c>
      <c r="AA860" s="53" t="n">
        <v>29599</v>
      </c>
      <c r="AB860" s="53" t="n">
        <v>3059</v>
      </c>
      <c r="AC860" s="53" t="n">
        <v>4901</v>
      </c>
      <c r="AD860" s="53" t="n">
        <v>23328</v>
      </c>
      <c r="AE860" s="53" t="n">
        <v>-145</v>
      </c>
      <c r="AF860" s="53" t="n">
        <v>-1544</v>
      </c>
      <c r="AG860" s="54" t="n">
        <v>374</v>
      </c>
    </row>
    <row r="861" customFormat="false" ht="14.25" hidden="false" customHeight="true" outlineLevel="0" collapsed="false">
      <c r="A861" s="51" t="s">
        <v>153</v>
      </c>
      <c r="B861" s="52" t="s">
        <v>51</v>
      </c>
      <c r="C861" s="53" t="n">
        <v>18</v>
      </c>
      <c r="D861" s="53" t="n">
        <v>2778525</v>
      </c>
      <c r="E861" s="53" t="n">
        <v>32206</v>
      </c>
      <c r="F861" s="53" t="n">
        <v>870790</v>
      </c>
      <c r="G861" s="53" t="n">
        <v>566412</v>
      </c>
      <c r="H861" s="53" t="n">
        <v>99904</v>
      </c>
      <c r="I861" s="53" t="n">
        <v>304356</v>
      </c>
      <c r="J861" s="53" t="n">
        <v>183059</v>
      </c>
      <c r="K861" s="53" t="n">
        <v>71298</v>
      </c>
      <c r="L861" s="53" t="n">
        <v>7551</v>
      </c>
      <c r="M861" s="53" t="n">
        <v>1911</v>
      </c>
      <c r="N861" s="53" t="n">
        <v>113746</v>
      </c>
      <c r="O861" s="54" t="n">
        <v>22</v>
      </c>
      <c r="P861" s="51" t="s">
        <v>153</v>
      </c>
      <c r="Q861" s="52" t="s">
        <v>51</v>
      </c>
      <c r="R861" s="55" t="n">
        <v>639908</v>
      </c>
      <c r="S861" s="53" t="n">
        <v>514777</v>
      </c>
      <c r="T861" s="53" t="n">
        <v>272503</v>
      </c>
      <c r="U861" s="53" t="n">
        <v>98616</v>
      </c>
      <c r="V861" s="53" t="n">
        <v>16304</v>
      </c>
      <c r="W861" s="53" t="n">
        <v>125131</v>
      </c>
      <c r="X861" s="53" t="n">
        <v>4292</v>
      </c>
      <c r="Y861" s="53" t="n">
        <v>58620</v>
      </c>
      <c r="Z861" s="53" t="n">
        <v>707</v>
      </c>
      <c r="AA861" s="53" t="n">
        <v>230882</v>
      </c>
      <c r="AB861" s="53" t="n">
        <v>39776</v>
      </c>
      <c r="AC861" s="53" t="n">
        <v>71014</v>
      </c>
      <c r="AD861" s="53" t="n">
        <v>114454</v>
      </c>
      <c r="AE861" s="53" t="n">
        <v>-938</v>
      </c>
      <c r="AF861" s="53" t="n">
        <v>6576</v>
      </c>
      <c r="AG861" s="54" t="n">
        <v>7402</v>
      </c>
    </row>
    <row r="862" customFormat="false" ht="14.25" hidden="false" customHeight="true" outlineLevel="0" collapsed="false">
      <c r="A862" s="51" t="s">
        <v>153</v>
      </c>
      <c r="B862" s="52" t="s">
        <v>52</v>
      </c>
      <c r="C862" s="53" t="n">
        <v>7</v>
      </c>
      <c r="D862" s="53" t="n">
        <v>2063793</v>
      </c>
      <c r="E862" s="53" t="n">
        <v>29290</v>
      </c>
      <c r="F862" s="53" t="n">
        <v>628304</v>
      </c>
      <c r="G862" s="53" t="n">
        <v>390291</v>
      </c>
      <c r="H862" s="53" t="n">
        <v>23370</v>
      </c>
      <c r="I862" s="53" t="n">
        <v>238012</v>
      </c>
      <c r="J862" s="53" t="n">
        <v>60379</v>
      </c>
      <c r="K862" s="53" t="n">
        <v>19723</v>
      </c>
      <c r="L862" s="53" t="n">
        <v>6695</v>
      </c>
      <c r="M862" s="53" t="n">
        <v>1329</v>
      </c>
      <c r="N862" s="53" t="n">
        <v>170938</v>
      </c>
      <c r="O862" s="54" t="n">
        <v>1</v>
      </c>
      <c r="P862" s="51" t="s">
        <v>153</v>
      </c>
      <c r="Q862" s="52" t="s">
        <v>52</v>
      </c>
      <c r="R862" s="55" t="n">
        <v>418066</v>
      </c>
      <c r="S862" s="53" t="n">
        <v>336030</v>
      </c>
      <c r="T862" s="53" t="n">
        <v>229456</v>
      </c>
      <c r="U862" s="53" t="n">
        <v>53693</v>
      </c>
      <c r="V862" s="53" t="s">
        <v>40</v>
      </c>
      <c r="W862" s="53" t="n">
        <v>82036</v>
      </c>
      <c r="X862" s="53" t="s">
        <v>40</v>
      </c>
      <c r="Y862" s="53" t="n">
        <v>67362</v>
      </c>
      <c r="Z862" s="53" t="s">
        <v>40</v>
      </c>
      <c r="AA862" s="53" t="n">
        <v>210238</v>
      </c>
      <c r="AB862" s="53" t="n">
        <v>46440</v>
      </c>
      <c r="AC862" s="53" t="n">
        <v>35323</v>
      </c>
      <c r="AD862" s="53" t="n">
        <v>133865</v>
      </c>
      <c r="AE862" s="53" t="n">
        <v>-8011</v>
      </c>
      <c r="AF862" s="53" t="n">
        <v>2621</v>
      </c>
      <c r="AG862" s="54" t="n">
        <v>4744</v>
      </c>
    </row>
    <row r="863" customFormat="false" ht="14.25" hidden="false" customHeight="true" outlineLevel="0" collapsed="false">
      <c r="A863" s="51" t="s">
        <v>153</v>
      </c>
      <c r="B863" s="52" t="s">
        <v>53</v>
      </c>
      <c r="C863" s="53" t="n">
        <v>11</v>
      </c>
      <c r="D863" s="53" t="n">
        <v>39239507</v>
      </c>
      <c r="E863" s="53" t="n">
        <v>867703</v>
      </c>
      <c r="F863" s="53" t="n">
        <v>25855696</v>
      </c>
      <c r="G863" s="53" t="n">
        <v>12459758</v>
      </c>
      <c r="H863" s="53" t="n">
        <v>2195695</v>
      </c>
      <c r="I863" s="53" t="n">
        <v>13392732</v>
      </c>
      <c r="J863" s="53" t="n">
        <v>1764836</v>
      </c>
      <c r="K863" s="53" t="n">
        <v>703665</v>
      </c>
      <c r="L863" s="53" t="n">
        <v>140484</v>
      </c>
      <c r="M863" s="53" t="n">
        <v>100942</v>
      </c>
      <c r="N863" s="53" t="n">
        <v>11487412</v>
      </c>
      <c r="O863" s="54" t="n">
        <v>3206</v>
      </c>
      <c r="P863" s="51" t="s">
        <v>153</v>
      </c>
      <c r="Q863" s="52" t="s">
        <v>53</v>
      </c>
      <c r="R863" s="55" t="n">
        <v>19420970</v>
      </c>
      <c r="S863" s="53" t="n">
        <v>8856266</v>
      </c>
      <c r="T863" s="53" t="n">
        <v>3887658</v>
      </c>
      <c r="U863" s="53" t="n">
        <v>1423616</v>
      </c>
      <c r="V863" s="53" t="n">
        <v>1209172</v>
      </c>
      <c r="W863" s="53" t="n">
        <v>10564704</v>
      </c>
      <c r="X863" s="53" t="n">
        <v>2057679</v>
      </c>
      <c r="Y863" s="53" t="n">
        <v>7455361</v>
      </c>
      <c r="Z863" s="53" t="n">
        <v>465387</v>
      </c>
      <c r="AA863" s="53" t="n">
        <v>6434726</v>
      </c>
      <c r="AB863" s="53" t="n">
        <v>1276024</v>
      </c>
      <c r="AC863" s="53" t="n">
        <v>1336439</v>
      </c>
      <c r="AD863" s="53" t="n">
        <v>3424760</v>
      </c>
      <c r="AE863" s="53" t="n">
        <v>-35998</v>
      </c>
      <c r="AF863" s="53" t="n">
        <v>433501</v>
      </c>
      <c r="AG863" s="54" t="n">
        <v>314292</v>
      </c>
    </row>
    <row r="864" customFormat="false" ht="27" hidden="false" customHeight="true" outlineLevel="0" collapsed="false">
      <c r="A864" s="51" t="s">
        <v>154</v>
      </c>
      <c r="B864" s="52"/>
      <c r="C864" s="53" t="n">
        <v>245</v>
      </c>
      <c r="D864" s="53" t="n">
        <v>16050898</v>
      </c>
      <c r="E864" s="53" t="n">
        <v>236779</v>
      </c>
      <c r="F864" s="53" t="n">
        <v>9995660</v>
      </c>
      <c r="G864" s="53" t="n">
        <v>6000379</v>
      </c>
      <c r="H864" s="53" t="n">
        <v>738830</v>
      </c>
      <c r="I864" s="53" t="n">
        <v>3994774</v>
      </c>
      <c r="J864" s="53" t="n">
        <v>911769</v>
      </c>
      <c r="K864" s="53" t="n">
        <v>302132</v>
      </c>
      <c r="L864" s="53" t="n">
        <v>38034</v>
      </c>
      <c r="M864" s="53" t="n">
        <v>22728</v>
      </c>
      <c r="N864" s="53" t="n">
        <v>3044971</v>
      </c>
      <c r="O864" s="54" t="n">
        <v>507</v>
      </c>
      <c r="P864" s="51" t="s">
        <v>154</v>
      </c>
      <c r="Q864" s="52" t="n">
        <v>0</v>
      </c>
      <c r="R864" s="55" t="n">
        <v>7447943</v>
      </c>
      <c r="S864" s="53" t="n">
        <v>4436537</v>
      </c>
      <c r="T864" s="53" t="n">
        <v>2698703</v>
      </c>
      <c r="U864" s="53" t="n">
        <v>944654</v>
      </c>
      <c r="V864" s="53" t="n">
        <v>123232</v>
      </c>
      <c r="W864" s="53" t="n">
        <v>3011406</v>
      </c>
      <c r="X864" s="53" t="n">
        <v>330138</v>
      </c>
      <c r="Y864" s="53" t="n">
        <v>2466969</v>
      </c>
      <c r="Z864" s="53" t="n">
        <v>14975</v>
      </c>
      <c r="AA864" s="53" t="n">
        <v>2547717</v>
      </c>
      <c r="AB864" s="53" t="n">
        <v>524642</v>
      </c>
      <c r="AC864" s="53" t="n">
        <v>420141</v>
      </c>
      <c r="AD864" s="53" t="n">
        <v>1415274</v>
      </c>
      <c r="AE864" s="53" t="n">
        <v>-8055</v>
      </c>
      <c r="AF864" s="53" t="n">
        <v>195715</v>
      </c>
      <c r="AG864" s="54" t="n">
        <v>87723</v>
      </c>
    </row>
    <row r="865" customFormat="false" ht="14.25" hidden="false" customHeight="true" outlineLevel="0" collapsed="false">
      <c r="A865" s="51" t="s">
        <v>154</v>
      </c>
      <c r="B865" s="52" t="s">
        <v>46</v>
      </c>
      <c r="C865" s="53" t="n">
        <v>57</v>
      </c>
      <c r="D865" s="53" t="n">
        <v>436343</v>
      </c>
      <c r="E865" s="53" t="n">
        <v>8748</v>
      </c>
      <c r="F865" s="53" t="n">
        <v>311837</v>
      </c>
      <c r="G865" s="53" t="n">
        <v>206573</v>
      </c>
      <c r="H865" s="53" t="n">
        <v>37142</v>
      </c>
      <c r="I865" s="53" t="n">
        <v>105149</v>
      </c>
      <c r="J865" s="53" t="n">
        <v>80436</v>
      </c>
      <c r="K865" s="53" t="n">
        <v>31233</v>
      </c>
      <c r="L865" s="53" t="n">
        <v>1256</v>
      </c>
      <c r="M865" s="53" t="n">
        <v>515</v>
      </c>
      <c r="N865" s="53" t="n">
        <v>23457</v>
      </c>
      <c r="O865" s="54" t="n">
        <v>115</v>
      </c>
      <c r="P865" s="51" t="s">
        <v>154</v>
      </c>
      <c r="Q865" s="52" t="s">
        <v>46</v>
      </c>
      <c r="R865" s="55" t="n">
        <v>213517</v>
      </c>
      <c r="S865" s="53" t="n">
        <v>155131</v>
      </c>
      <c r="T865" s="53" t="n">
        <v>96811</v>
      </c>
      <c r="U865" s="53" t="n">
        <v>34028</v>
      </c>
      <c r="V865" s="53" t="n">
        <v>395</v>
      </c>
      <c r="W865" s="53" t="n">
        <v>58386</v>
      </c>
      <c r="X865" s="53" t="n">
        <v>4761</v>
      </c>
      <c r="Y865" s="53" t="n">
        <v>46757</v>
      </c>
      <c r="Z865" s="53" t="n">
        <v>282</v>
      </c>
      <c r="AA865" s="53" t="n">
        <v>98320</v>
      </c>
      <c r="AB865" s="53" t="n">
        <v>2249</v>
      </c>
      <c r="AC865" s="53" t="n">
        <v>1238</v>
      </c>
      <c r="AD865" s="53" t="n">
        <v>95425</v>
      </c>
      <c r="AE865" s="53" t="n">
        <v>-788</v>
      </c>
      <c r="AF865" s="53" t="n">
        <v>196</v>
      </c>
      <c r="AG865" s="54" t="n">
        <v>804</v>
      </c>
    </row>
    <row r="866" customFormat="false" ht="14.25" hidden="false" customHeight="true" outlineLevel="0" collapsed="false">
      <c r="A866" s="51" t="s">
        <v>154</v>
      </c>
      <c r="B866" s="52" t="s">
        <v>47</v>
      </c>
      <c r="C866" s="53" t="n">
        <v>73</v>
      </c>
      <c r="D866" s="53" t="n">
        <v>699159</v>
      </c>
      <c r="E866" s="53" t="n">
        <v>11388</v>
      </c>
      <c r="F866" s="53" t="n">
        <v>471475</v>
      </c>
      <c r="G866" s="53" t="n">
        <v>333456</v>
      </c>
      <c r="H866" s="53" t="n">
        <v>55181</v>
      </c>
      <c r="I866" s="53" t="n">
        <v>137901</v>
      </c>
      <c r="J866" s="53" t="n">
        <v>104636</v>
      </c>
      <c r="K866" s="53" t="n">
        <v>36141</v>
      </c>
      <c r="L866" s="53" t="n">
        <v>2292</v>
      </c>
      <c r="M866" s="53" t="n">
        <v>782</v>
      </c>
      <c r="N866" s="53" t="n">
        <v>30973</v>
      </c>
      <c r="O866" s="54" t="n">
        <v>118</v>
      </c>
      <c r="P866" s="51" t="s">
        <v>154</v>
      </c>
      <c r="Q866" s="52" t="s">
        <v>47</v>
      </c>
      <c r="R866" s="55" t="n">
        <v>303222</v>
      </c>
      <c r="S866" s="53" t="n">
        <v>222001</v>
      </c>
      <c r="T866" s="53" t="n">
        <v>156751</v>
      </c>
      <c r="U866" s="53" t="n">
        <v>33866</v>
      </c>
      <c r="V866" s="53" t="n">
        <v>1156</v>
      </c>
      <c r="W866" s="53" t="n">
        <v>81221</v>
      </c>
      <c r="X866" s="53" t="n">
        <v>6353</v>
      </c>
      <c r="Y866" s="53" t="n">
        <v>56267</v>
      </c>
      <c r="Z866" s="53" t="n">
        <v>2343</v>
      </c>
      <c r="AA866" s="53" t="n">
        <v>168253</v>
      </c>
      <c r="AB866" s="53" t="n">
        <v>5254</v>
      </c>
      <c r="AC866" s="53" t="n">
        <v>1783</v>
      </c>
      <c r="AD866" s="53" t="n">
        <v>142705</v>
      </c>
      <c r="AE866" s="53" t="n">
        <v>-272</v>
      </c>
      <c r="AF866" s="53" t="n">
        <v>18783</v>
      </c>
      <c r="AG866" s="54" t="n">
        <v>970</v>
      </c>
    </row>
    <row r="867" customFormat="false" ht="14.25" hidden="false" customHeight="true" outlineLevel="0" collapsed="false">
      <c r="A867" s="51" t="s">
        <v>154</v>
      </c>
      <c r="B867" s="52" t="s">
        <v>48</v>
      </c>
      <c r="C867" s="53" t="n">
        <v>50</v>
      </c>
      <c r="D867" s="53" t="n">
        <v>1017010</v>
      </c>
      <c r="E867" s="53" t="n">
        <v>17617</v>
      </c>
      <c r="F867" s="53" t="n">
        <v>616080</v>
      </c>
      <c r="G867" s="53" t="n">
        <v>441183</v>
      </c>
      <c r="H867" s="53" t="n">
        <v>57510</v>
      </c>
      <c r="I867" s="53" t="n">
        <v>174754</v>
      </c>
      <c r="J867" s="53" t="n">
        <v>125417</v>
      </c>
      <c r="K867" s="53" t="n">
        <v>49454</v>
      </c>
      <c r="L867" s="53" t="n">
        <v>2586</v>
      </c>
      <c r="M867" s="53" t="n">
        <v>1143</v>
      </c>
      <c r="N867" s="53" t="n">
        <v>46751</v>
      </c>
      <c r="O867" s="54" t="n">
        <v>143</v>
      </c>
      <c r="P867" s="51" t="s">
        <v>154</v>
      </c>
      <c r="Q867" s="52" t="s">
        <v>48</v>
      </c>
      <c r="R867" s="55" t="n">
        <v>416451</v>
      </c>
      <c r="S867" s="53" t="n">
        <v>341770</v>
      </c>
      <c r="T867" s="53" t="n">
        <v>228387</v>
      </c>
      <c r="U867" s="53" t="n">
        <v>37199</v>
      </c>
      <c r="V867" s="53" t="n">
        <v>12802</v>
      </c>
      <c r="W867" s="53" t="n">
        <v>74681</v>
      </c>
      <c r="X867" s="53" t="n">
        <v>2649</v>
      </c>
      <c r="Y867" s="53" t="n">
        <v>41267</v>
      </c>
      <c r="Z867" s="53" t="n">
        <v>2256</v>
      </c>
      <c r="AA867" s="53" t="n">
        <v>199629</v>
      </c>
      <c r="AB867" s="53" t="n">
        <v>7426</v>
      </c>
      <c r="AC867" s="53" t="n">
        <v>4315</v>
      </c>
      <c r="AD867" s="53" t="n">
        <v>178258</v>
      </c>
      <c r="AE867" s="53" t="n">
        <v>-936</v>
      </c>
      <c r="AF867" s="53" t="n">
        <v>10566</v>
      </c>
      <c r="AG867" s="54" t="n">
        <v>1033</v>
      </c>
    </row>
    <row r="868" customFormat="false" ht="14.25" hidden="false" customHeight="true" outlineLevel="0" collapsed="false">
      <c r="A868" s="51" t="s">
        <v>154</v>
      </c>
      <c r="B868" s="52" t="s">
        <v>49</v>
      </c>
      <c r="C868" s="53" t="n">
        <v>32</v>
      </c>
      <c r="D868" s="53" t="n">
        <v>1201888</v>
      </c>
      <c r="E868" s="53" t="n">
        <v>16473</v>
      </c>
      <c r="F868" s="53" t="n">
        <v>593940</v>
      </c>
      <c r="G868" s="53" t="n">
        <v>467403</v>
      </c>
      <c r="H868" s="53" t="n">
        <v>60266</v>
      </c>
      <c r="I868" s="53" t="n">
        <v>126509</v>
      </c>
      <c r="J868" s="53" t="n">
        <v>79466</v>
      </c>
      <c r="K868" s="53" t="n">
        <v>23605</v>
      </c>
      <c r="L868" s="53" t="n">
        <v>4922</v>
      </c>
      <c r="M868" s="53" t="n">
        <v>1184</v>
      </c>
      <c r="N868" s="53" t="n">
        <v>42121</v>
      </c>
      <c r="O868" s="54" t="n">
        <v>28</v>
      </c>
      <c r="P868" s="51" t="s">
        <v>154</v>
      </c>
      <c r="Q868" s="52" t="s">
        <v>49</v>
      </c>
      <c r="R868" s="55" t="n">
        <v>441872</v>
      </c>
      <c r="S868" s="53" t="n">
        <v>400338</v>
      </c>
      <c r="T868" s="53" t="n">
        <v>278049</v>
      </c>
      <c r="U868" s="53" t="n">
        <v>35344</v>
      </c>
      <c r="V868" s="53" t="n">
        <v>14997</v>
      </c>
      <c r="W868" s="53" t="n">
        <v>41534</v>
      </c>
      <c r="X868" s="53" t="n">
        <v>1675</v>
      </c>
      <c r="Y868" s="53" t="n">
        <v>17856</v>
      </c>
      <c r="Z868" s="53" t="n">
        <v>94</v>
      </c>
      <c r="AA868" s="53" t="n">
        <v>152068</v>
      </c>
      <c r="AB868" s="53" t="n">
        <v>11572</v>
      </c>
      <c r="AC868" s="53" t="n">
        <v>22356</v>
      </c>
      <c r="AD868" s="53" t="n">
        <v>114704</v>
      </c>
      <c r="AE868" s="53" t="n">
        <v>-550</v>
      </c>
      <c r="AF868" s="53" t="n">
        <v>3986</v>
      </c>
      <c r="AG868" s="54" t="n">
        <v>2118</v>
      </c>
    </row>
    <row r="869" customFormat="false" ht="14.25" hidden="false" customHeight="true" outlineLevel="0" collapsed="false">
      <c r="A869" s="51" t="s">
        <v>154</v>
      </c>
      <c r="B869" s="52" t="s">
        <v>50</v>
      </c>
      <c r="C869" s="53" t="n">
        <v>10</v>
      </c>
      <c r="D869" s="53" t="n">
        <v>465449</v>
      </c>
      <c r="E869" s="53" t="n">
        <v>7110</v>
      </c>
      <c r="F869" s="53" t="n">
        <v>257465</v>
      </c>
      <c r="G869" s="57" t="s">
        <v>56</v>
      </c>
      <c r="H869" s="58" t="n">
        <v>31780</v>
      </c>
      <c r="I869" s="58" t="n">
        <v>59328</v>
      </c>
      <c r="J869" s="58" t="n">
        <v>33164</v>
      </c>
      <c r="K869" s="58" t="n">
        <v>12434</v>
      </c>
      <c r="L869" s="58" t="n">
        <v>571</v>
      </c>
      <c r="M869" s="58" t="n">
        <v>374</v>
      </c>
      <c r="N869" s="58" t="n">
        <v>25593</v>
      </c>
      <c r="O869" s="60" t="s">
        <v>56</v>
      </c>
      <c r="P869" s="51" t="s">
        <v>154</v>
      </c>
      <c r="Q869" s="52" t="s">
        <v>50</v>
      </c>
      <c r="R869" s="55" t="n">
        <v>181342</v>
      </c>
      <c r="S869" s="53" t="n">
        <v>168829</v>
      </c>
      <c r="T869" s="53" t="n">
        <v>101624</v>
      </c>
      <c r="U869" s="53" t="n">
        <v>8668</v>
      </c>
      <c r="V869" s="53" t="n">
        <v>26060</v>
      </c>
      <c r="W869" s="53" t="n">
        <v>12513</v>
      </c>
      <c r="X869" s="53" t="n">
        <v>1200</v>
      </c>
      <c r="Y869" s="53" t="n">
        <v>3995</v>
      </c>
      <c r="Z869" s="53" t="s">
        <v>40</v>
      </c>
      <c r="AA869" s="53" t="n">
        <v>76123</v>
      </c>
      <c r="AB869" s="53" t="n">
        <v>6713</v>
      </c>
      <c r="AC869" s="53" t="n">
        <v>4509</v>
      </c>
      <c r="AD869" s="53" t="n">
        <v>59216</v>
      </c>
      <c r="AE869" s="53" t="n">
        <v>-278</v>
      </c>
      <c r="AF869" s="53" t="n">
        <v>5963</v>
      </c>
      <c r="AG869" s="54" t="n">
        <v>2400</v>
      </c>
    </row>
    <row r="870" customFormat="false" ht="14.25" hidden="false" customHeight="true" outlineLevel="0" collapsed="false">
      <c r="A870" s="51" t="s">
        <v>154</v>
      </c>
      <c r="B870" s="52" t="s">
        <v>51</v>
      </c>
      <c r="C870" s="53" t="n">
        <v>13</v>
      </c>
      <c r="D870" s="53" t="n">
        <v>1237255</v>
      </c>
      <c r="E870" s="53" t="n">
        <v>15367</v>
      </c>
      <c r="F870" s="53" t="n">
        <v>713516</v>
      </c>
      <c r="G870" s="58" t="n">
        <v>564321</v>
      </c>
      <c r="H870" s="58" t="n">
        <v>124928</v>
      </c>
      <c r="I870" s="58" t="n">
        <v>149170</v>
      </c>
      <c r="J870" s="58" t="n">
        <v>99627</v>
      </c>
      <c r="K870" s="58" t="n">
        <v>34737</v>
      </c>
      <c r="L870" s="58" t="n">
        <v>2168</v>
      </c>
      <c r="M870" s="58" t="n">
        <v>1605</v>
      </c>
      <c r="N870" s="58" t="n">
        <v>47375</v>
      </c>
      <c r="O870" s="61" t="n">
        <v>25</v>
      </c>
      <c r="P870" s="51" t="s">
        <v>154</v>
      </c>
      <c r="Q870" s="52" t="s">
        <v>51</v>
      </c>
      <c r="R870" s="55" t="n">
        <v>487301</v>
      </c>
      <c r="S870" s="53" t="n">
        <v>447245</v>
      </c>
      <c r="T870" s="53" t="n">
        <v>299158</v>
      </c>
      <c r="U870" s="53" t="n">
        <v>120174</v>
      </c>
      <c r="V870" s="53" t="n">
        <v>3326</v>
      </c>
      <c r="W870" s="53" t="n">
        <v>40056</v>
      </c>
      <c r="X870" s="53" t="n">
        <v>3500</v>
      </c>
      <c r="Y870" s="53" t="n">
        <v>16795</v>
      </c>
      <c r="Z870" s="53" t="s">
        <v>40</v>
      </c>
      <c r="AA870" s="53" t="n">
        <v>226215</v>
      </c>
      <c r="AB870" s="53" t="n">
        <v>31772</v>
      </c>
      <c r="AC870" s="53" t="n">
        <v>28364</v>
      </c>
      <c r="AD870" s="53" t="n">
        <v>159383</v>
      </c>
      <c r="AE870" s="53" t="n">
        <v>-2480</v>
      </c>
      <c r="AF870" s="53" t="n">
        <v>9176</v>
      </c>
      <c r="AG870" s="54" t="n">
        <v>2620</v>
      </c>
    </row>
    <row r="871" customFormat="false" ht="14.25" hidden="false" customHeight="true" outlineLevel="0" collapsed="false">
      <c r="A871" s="51" t="s">
        <v>154</v>
      </c>
      <c r="B871" s="52" t="s">
        <v>52</v>
      </c>
      <c r="C871" s="53" t="n">
        <v>3</v>
      </c>
      <c r="D871" s="53" t="n">
        <v>1899606</v>
      </c>
      <c r="E871" s="53" t="n">
        <v>19421</v>
      </c>
      <c r="F871" s="53" t="n">
        <v>674155</v>
      </c>
      <c r="G871" s="57" t="s">
        <v>56</v>
      </c>
      <c r="H871" s="58" t="n">
        <v>25265</v>
      </c>
      <c r="I871" s="58" t="n">
        <v>174121</v>
      </c>
      <c r="J871" s="58" t="n">
        <v>31538</v>
      </c>
      <c r="K871" s="58" t="n">
        <v>16601</v>
      </c>
      <c r="L871" s="58" t="n">
        <v>910</v>
      </c>
      <c r="M871" s="58" t="n">
        <v>867</v>
      </c>
      <c r="N871" s="58" t="n">
        <v>141673</v>
      </c>
      <c r="O871" s="60" t="s">
        <v>56</v>
      </c>
      <c r="P871" s="51" t="s">
        <v>154</v>
      </c>
      <c r="Q871" s="52" t="s">
        <v>52</v>
      </c>
      <c r="R871" s="55" t="n">
        <v>529019</v>
      </c>
      <c r="S871" s="53" t="n">
        <v>468853</v>
      </c>
      <c r="T871" s="53" t="n">
        <v>259990</v>
      </c>
      <c r="U871" s="53" t="n">
        <v>178082</v>
      </c>
      <c r="V871" s="53" t="n">
        <v>6354</v>
      </c>
      <c r="W871" s="53" t="n">
        <v>60166</v>
      </c>
      <c r="X871" s="53" t="s">
        <v>40</v>
      </c>
      <c r="Y871" s="53" t="n">
        <v>31315</v>
      </c>
      <c r="Z871" s="53" t="s">
        <v>40</v>
      </c>
      <c r="AA871" s="53" t="n">
        <v>145136</v>
      </c>
      <c r="AB871" s="53" t="n">
        <v>27478</v>
      </c>
      <c r="AC871" s="53" t="n">
        <v>17546</v>
      </c>
      <c r="AD871" s="53" t="n">
        <v>68873</v>
      </c>
      <c r="AE871" s="53" t="n">
        <v>-501</v>
      </c>
      <c r="AF871" s="53" t="n">
        <v>31740</v>
      </c>
      <c r="AG871" s="54" t="n">
        <v>5012</v>
      </c>
    </row>
    <row r="872" customFormat="false" ht="14.25" hidden="false" customHeight="true" outlineLevel="0" collapsed="false">
      <c r="A872" s="51" t="s">
        <v>154</v>
      </c>
      <c r="B872" s="52" t="s">
        <v>53</v>
      </c>
      <c r="C872" s="53" t="n">
        <v>7</v>
      </c>
      <c r="D872" s="53" t="n">
        <v>9094188</v>
      </c>
      <c r="E872" s="53" t="n">
        <v>140655</v>
      </c>
      <c r="F872" s="53" t="n">
        <v>6357192</v>
      </c>
      <c r="G872" s="53" t="n">
        <v>3289350</v>
      </c>
      <c r="H872" s="53" t="n">
        <v>346758</v>
      </c>
      <c r="I872" s="53" t="n">
        <v>3067842</v>
      </c>
      <c r="J872" s="53" t="n">
        <v>357485</v>
      </c>
      <c r="K872" s="53" t="n">
        <v>97927</v>
      </c>
      <c r="L872" s="53" t="n">
        <v>23329</v>
      </c>
      <c r="M872" s="53" t="n">
        <v>16258</v>
      </c>
      <c r="N872" s="53" t="n">
        <v>2687028</v>
      </c>
      <c r="O872" s="54" t="s">
        <v>40</v>
      </c>
      <c r="P872" s="51" t="s">
        <v>154</v>
      </c>
      <c r="Q872" s="52" t="s">
        <v>53</v>
      </c>
      <c r="R872" s="55" t="n">
        <v>4875219</v>
      </c>
      <c r="S872" s="53" t="n">
        <v>2232370</v>
      </c>
      <c r="T872" s="53" t="n">
        <v>1277933</v>
      </c>
      <c r="U872" s="53" t="n">
        <v>497293</v>
      </c>
      <c r="V872" s="53" t="n">
        <v>58142</v>
      </c>
      <c r="W872" s="53" t="n">
        <v>2642849</v>
      </c>
      <c r="X872" s="53" t="n">
        <v>310000</v>
      </c>
      <c r="Y872" s="53" t="n">
        <v>2252717</v>
      </c>
      <c r="Z872" s="53" t="n">
        <v>10000</v>
      </c>
      <c r="AA872" s="53" t="n">
        <v>1481973</v>
      </c>
      <c r="AB872" s="53" t="n">
        <v>432178</v>
      </c>
      <c r="AC872" s="53" t="n">
        <v>340030</v>
      </c>
      <c r="AD872" s="53" t="n">
        <v>596710</v>
      </c>
      <c r="AE872" s="53" t="n">
        <v>-2250</v>
      </c>
      <c r="AF872" s="53" t="n">
        <v>115305</v>
      </c>
      <c r="AG872" s="54" t="n">
        <v>72766</v>
      </c>
    </row>
    <row r="873" customFormat="false" ht="27" hidden="false" customHeight="true" outlineLevel="0" collapsed="false">
      <c r="A873" s="51" t="s">
        <v>155</v>
      </c>
      <c r="B873" s="52"/>
      <c r="C873" s="53" t="n">
        <v>71</v>
      </c>
      <c r="D873" s="53" t="n">
        <v>6144723</v>
      </c>
      <c r="E873" s="53" t="n">
        <v>57308</v>
      </c>
      <c r="F873" s="53" t="n">
        <v>3486695</v>
      </c>
      <c r="G873" s="53" t="n">
        <v>2200415</v>
      </c>
      <c r="H873" s="53" t="n">
        <v>405054</v>
      </c>
      <c r="I873" s="53" t="n">
        <v>1285298</v>
      </c>
      <c r="J873" s="53" t="n">
        <v>190210</v>
      </c>
      <c r="K873" s="53" t="n">
        <v>101790</v>
      </c>
      <c r="L873" s="53" t="n">
        <v>74030</v>
      </c>
      <c r="M873" s="53" t="n">
        <v>11012</v>
      </c>
      <c r="N873" s="53" t="n">
        <v>1021058</v>
      </c>
      <c r="O873" s="54" t="n">
        <v>982</v>
      </c>
      <c r="P873" s="51" t="s">
        <v>155</v>
      </c>
      <c r="Q873" s="52" t="n">
        <v>0</v>
      </c>
      <c r="R873" s="55" t="n">
        <v>2731578</v>
      </c>
      <c r="S873" s="53" t="n">
        <v>1847048</v>
      </c>
      <c r="T873" s="53" t="n">
        <v>881411</v>
      </c>
      <c r="U873" s="53" t="n">
        <v>227392</v>
      </c>
      <c r="V873" s="53" t="n">
        <v>198751</v>
      </c>
      <c r="W873" s="53" t="n">
        <v>884530</v>
      </c>
      <c r="X873" s="53" t="n">
        <v>75727</v>
      </c>
      <c r="Y873" s="53" t="n">
        <v>689463</v>
      </c>
      <c r="Z873" s="53" t="n">
        <v>38108</v>
      </c>
      <c r="AA873" s="53" t="n">
        <v>755117</v>
      </c>
      <c r="AB873" s="53" t="n">
        <v>111449</v>
      </c>
      <c r="AC873" s="53" t="n">
        <v>234254</v>
      </c>
      <c r="AD873" s="53" t="n">
        <v>355009</v>
      </c>
      <c r="AE873" s="53" t="n">
        <v>-10830</v>
      </c>
      <c r="AF873" s="53" t="n">
        <v>65235</v>
      </c>
      <c r="AG873" s="54" t="n">
        <v>31275</v>
      </c>
    </row>
    <row r="874" customFormat="false" ht="14.25" hidden="false" customHeight="true" outlineLevel="0" collapsed="false">
      <c r="A874" s="51" t="s">
        <v>155</v>
      </c>
      <c r="B874" s="52" t="s">
        <v>46</v>
      </c>
      <c r="C874" s="53" t="n">
        <v>6</v>
      </c>
      <c r="D874" s="53" t="n">
        <v>31380</v>
      </c>
      <c r="E874" s="53" t="n">
        <v>703</v>
      </c>
      <c r="F874" s="53" t="n">
        <v>21385</v>
      </c>
      <c r="G874" s="53" t="n">
        <v>13595</v>
      </c>
      <c r="H874" s="53" t="n">
        <v>2586</v>
      </c>
      <c r="I874" s="53" t="n">
        <v>7786</v>
      </c>
      <c r="J874" s="53" t="n">
        <v>4324</v>
      </c>
      <c r="K874" s="53" t="n">
        <v>1218</v>
      </c>
      <c r="L874" s="53" t="n">
        <v>84</v>
      </c>
      <c r="M874" s="53" t="n">
        <v>14</v>
      </c>
      <c r="N874" s="53" t="n">
        <v>3378</v>
      </c>
      <c r="O874" s="54" t="n">
        <v>4</v>
      </c>
      <c r="P874" s="51" t="s">
        <v>155</v>
      </c>
      <c r="Q874" s="52" t="s">
        <v>46</v>
      </c>
      <c r="R874" s="55" t="n">
        <v>14806</v>
      </c>
      <c r="S874" s="53" t="n">
        <v>9952</v>
      </c>
      <c r="T874" s="53" t="n">
        <v>5658</v>
      </c>
      <c r="U874" s="53" t="n">
        <v>3426</v>
      </c>
      <c r="V874" s="53" t="s">
        <v>40</v>
      </c>
      <c r="W874" s="53" t="n">
        <v>4854</v>
      </c>
      <c r="X874" s="53" t="n">
        <v>662</v>
      </c>
      <c r="Y874" s="53" t="n">
        <v>4111</v>
      </c>
      <c r="Z874" s="53" t="n">
        <v>2</v>
      </c>
      <c r="AA874" s="53" t="n">
        <v>6579</v>
      </c>
      <c r="AB874" s="53" t="n">
        <v>208</v>
      </c>
      <c r="AC874" s="53" t="n">
        <v>24</v>
      </c>
      <c r="AD874" s="53" t="n">
        <v>5398</v>
      </c>
      <c r="AE874" s="53" t="s">
        <v>40</v>
      </c>
      <c r="AF874" s="53" t="n">
        <v>949</v>
      </c>
      <c r="AG874" s="54" t="n">
        <v>30</v>
      </c>
    </row>
    <row r="875" customFormat="false" ht="14.25" hidden="false" customHeight="true" outlineLevel="0" collapsed="false">
      <c r="A875" s="51" t="s">
        <v>155</v>
      </c>
      <c r="B875" s="52" t="s">
        <v>47</v>
      </c>
      <c r="C875" s="53" t="n">
        <v>20</v>
      </c>
      <c r="D875" s="53" t="n">
        <v>205687</v>
      </c>
      <c r="E875" s="53" t="n">
        <v>3473</v>
      </c>
      <c r="F875" s="53" t="n">
        <v>115620</v>
      </c>
      <c r="G875" s="53" t="n">
        <v>77402</v>
      </c>
      <c r="H875" s="53" t="n">
        <v>10064</v>
      </c>
      <c r="I875" s="53" t="n">
        <v>38205</v>
      </c>
      <c r="J875" s="53" t="n">
        <v>24451</v>
      </c>
      <c r="K875" s="53" t="n">
        <v>8721</v>
      </c>
      <c r="L875" s="53" t="n">
        <v>230</v>
      </c>
      <c r="M875" s="53" t="n">
        <v>30</v>
      </c>
      <c r="N875" s="53" t="n">
        <v>13524</v>
      </c>
      <c r="O875" s="54" t="n">
        <v>13</v>
      </c>
      <c r="P875" s="51" t="s">
        <v>155</v>
      </c>
      <c r="Q875" s="52" t="s">
        <v>47</v>
      </c>
      <c r="R875" s="55" t="n">
        <v>68804</v>
      </c>
      <c r="S875" s="53" t="n">
        <v>50566</v>
      </c>
      <c r="T875" s="53" t="n">
        <v>32602</v>
      </c>
      <c r="U875" s="53" t="n">
        <v>10860</v>
      </c>
      <c r="V875" s="53" t="n">
        <v>31</v>
      </c>
      <c r="W875" s="53" t="n">
        <v>18238</v>
      </c>
      <c r="X875" s="53" t="n">
        <v>1316</v>
      </c>
      <c r="Y875" s="53" t="n">
        <v>11512</v>
      </c>
      <c r="Z875" s="53" t="s">
        <v>40</v>
      </c>
      <c r="AA875" s="53" t="n">
        <v>46816</v>
      </c>
      <c r="AB875" s="53" t="n">
        <v>1445</v>
      </c>
      <c r="AC875" s="53" t="n">
        <v>1096</v>
      </c>
      <c r="AD875" s="53" t="n">
        <v>42001</v>
      </c>
      <c r="AE875" s="53" t="n">
        <v>-150</v>
      </c>
      <c r="AF875" s="53" t="n">
        <v>2424</v>
      </c>
      <c r="AG875" s="54" t="n">
        <v>131</v>
      </c>
    </row>
    <row r="876" customFormat="false" ht="14.25" hidden="false" customHeight="true" outlineLevel="0" collapsed="false">
      <c r="A876" s="51" t="s">
        <v>155</v>
      </c>
      <c r="B876" s="52" t="s">
        <v>48</v>
      </c>
      <c r="C876" s="53" t="n">
        <v>19</v>
      </c>
      <c r="D876" s="53" t="n">
        <v>279103</v>
      </c>
      <c r="E876" s="53" t="n">
        <v>3502</v>
      </c>
      <c r="F876" s="53" t="n">
        <v>134289</v>
      </c>
      <c r="G876" s="53" t="n">
        <v>109410</v>
      </c>
      <c r="H876" s="53" t="n">
        <v>20684</v>
      </c>
      <c r="I876" s="53" t="n">
        <v>24841</v>
      </c>
      <c r="J876" s="53" t="n">
        <v>16081</v>
      </c>
      <c r="K876" s="53" t="n">
        <v>6279</v>
      </c>
      <c r="L876" s="53" t="n">
        <v>753</v>
      </c>
      <c r="M876" s="53" t="n">
        <v>82</v>
      </c>
      <c r="N876" s="53" t="n">
        <v>8007</v>
      </c>
      <c r="O876" s="54" t="n">
        <v>38</v>
      </c>
      <c r="P876" s="51" t="s">
        <v>155</v>
      </c>
      <c r="Q876" s="52" t="s">
        <v>48</v>
      </c>
      <c r="R876" s="55" t="n">
        <v>103777</v>
      </c>
      <c r="S876" s="53" t="n">
        <v>83861</v>
      </c>
      <c r="T876" s="53" t="n">
        <v>63994</v>
      </c>
      <c r="U876" s="53" t="n">
        <v>14260</v>
      </c>
      <c r="V876" s="53" t="n">
        <v>315</v>
      </c>
      <c r="W876" s="53" t="n">
        <v>19916</v>
      </c>
      <c r="X876" s="53" t="n">
        <v>2201</v>
      </c>
      <c r="Y876" s="53" t="n">
        <v>12684</v>
      </c>
      <c r="Z876" s="53" t="n">
        <v>1962</v>
      </c>
      <c r="AA876" s="53" t="n">
        <v>30512</v>
      </c>
      <c r="AB876" s="53" t="n">
        <v>2473</v>
      </c>
      <c r="AC876" s="53" t="n">
        <v>2120</v>
      </c>
      <c r="AD876" s="53" t="n">
        <v>23653</v>
      </c>
      <c r="AE876" s="53" t="n">
        <v>-66</v>
      </c>
      <c r="AF876" s="53" t="n">
        <v>2332</v>
      </c>
      <c r="AG876" s="54" t="n">
        <v>313</v>
      </c>
    </row>
    <row r="877" customFormat="false" ht="14.25" hidden="false" customHeight="true" outlineLevel="0" collapsed="false">
      <c r="A877" s="51" t="s">
        <v>155</v>
      </c>
      <c r="B877" s="52" t="s">
        <v>49</v>
      </c>
      <c r="C877" s="53" t="n">
        <v>11</v>
      </c>
      <c r="D877" s="53" t="n">
        <v>406561</v>
      </c>
      <c r="E877" s="53" t="n">
        <v>6769</v>
      </c>
      <c r="F877" s="53" t="n">
        <v>182780</v>
      </c>
      <c r="G877" s="53" t="n">
        <v>156531</v>
      </c>
      <c r="H877" s="53" t="n">
        <v>17849</v>
      </c>
      <c r="I877" s="53" t="n">
        <v>25509</v>
      </c>
      <c r="J877" s="53" t="n">
        <v>10803</v>
      </c>
      <c r="K877" s="53" t="n">
        <v>4247</v>
      </c>
      <c r="L877" s="53" t="n">
        <v>654</v>
      </c>
      <c r="M877" s="53" t="n">
        <v>224</v>
      </c>
      <c r="N877" s="53" t="n">
        <v>14052</v>
      </c>
      <c r="O877" s="54" t="n">
        <v>740</v>
      </c>
      <c r="P877" s="51" t="s">
        <v>155</v>
      </c>
      <c r="Q877" s="52" t="s">
        <v>49</v>
      </c>
      <c r="R877" s="55" t="n">
        <v>145290</v>
      </c>
      <c r="S877" s="53" t="n">
        <v>132884</v>
      </c>
      <c r="T877" s="53" t="n">
        <v>110078</v>
      </c>
      <c r="U877" s="53" t="n">
        <v>9184</v>
      </c>
      <c r="V877" s="57" t="s">
        <v>56</v>
      </c>
      <c r="W877" s="58" t="n">
        <v>12406</v>
      </c>
      <c r="X877" s="57" t="s">
        <v>56</v>
      </c>
      <c r="Y877" s="53" t="n">
        <v>2206</v>
      </c>
      <c r="Z877" s="53" t="n">
        <v>4570</v>
      </c>
      <c r="AA877" s="53" t="n">
        <v>37490</v>
      </c>
      <c r="AB877" s="53" t="n">
        <v>3847</v>
      </c>
      <c r="AC877" s="53" t="n">
        <v>1164</v>
      </c>
      <c r="AD877" s="53" t="n">
        <v>17425</v>
      </c>
      <c r="AE877" s="53" t="n">
        <v>-170</v>
      </c>
      <c r="AF877" s="53" t="n">
        <v>15224</v>
      </c>
      <c r="AG877" s="54" t="n">
        <v>1856</v>
      </c>
    </row>
    <row r="878" customFormat="false" ht="14.25" hidden="false" customHeight="true" outlineLevel="0" collapsed="false">
      <c r="A878" s="51" t="s">
        <v>155</v>
      </c>
      <c r="B878" s="52" t="s">
        <v>50</v>
      </c>
      <c r="C878" s="53" t="n">
        <v>5</v>
      </c>
      <c r="D878" s="53" t="n">
        <v>1022431</v>
      </c>
      <c r="E878" s="53" t="n">
        <v>5177</v>
      </c>
      <c r="F878" s="53" t="n">
        <v>464618</v>
      </c>
      <c r="G878" s="53" t="n">
        <v>402051</v>
      </c>
      <c r="H878" s="53" t="n">
        <v>178107</v>
      </c>
      <c r="I878" s="53" t="n">
        <v>62548</v>
      </c>
      <c r="J878" s="53" t="n">
        <v>12509</v>
      </c>
      <c r="K878" s="53" t="n">
        <v>9780</v>
      </c>
      <c r="L878" s="53" t="n">
        <v>2466</v>
      </c>
      <c r="M878" s="53" t="n">
        <v>1113</v>
      </c>
      <c r="N878" s="53" t="n">
        <v>47573</v>
      </c>
      <c r="O878" s="54" t="n">
        <v>19</v>
      </c>
      <c r="P878" s="51" t="s">
        <v>155</v>
      </c>
      <c r="Q878" s="52" t="s">
        <v>50</v>
      </c>
      <c r="R878" s="55" t="n">
        <v>416731</v>
      </c>
      <c r="S878" s="53" t="n">
        <v>383988</v>
      </c>
      <c r="T878" s="53" t="n">
        <v>70403</v>
      </c>
      <c r="U878" s="53" t="n">
        <v>10745</v>
      </c>
      <c r="V878" s="58" t="n">
        <v>35720</v>
      </c>
      <c r="W878" s="58" t="n">
        <v>32743</v>
      </c>
      <c r="X878" s="58" t="s">
        <v>40</v>
      </c>
      <c r="Y878" s="53" t="s">
        <v>40</v>
      </c>
      <c r="Z878" s="53" t="n">
        <v>29389</v>
      </c>
      <c r="AA878" s="53" t="n">
        <v>47887</v>
      </c>
      <c r="AB878" s="53" t="n">
        <v>2930</v>
      </c>
      <c r="AC878" s="53" t="n">
        <v>19318</v>
      </c>
      <c r="AD878" s="53" t="n">
        <v>22168</v>
      </c>
      <c r="AE878" s="53" t="s">
        <v>40</v>
      </c>
      <c r="AF878" s="53" t="n">
        <v>3471</v>
      </c>
      <c r="AG878" s="54" t="n">
        <v>5156</v>
      </c>
    </row>
    <row r="879" customFormat="false" ht="14.25" hidden="false" customHeight="true" outlineLevel="0" collapsed="false">
      <c r="A879" s="51" t="s">
        <v>155</v>
      </c>
      <c r="B879" s="52" t="s">
        <v>51</v>
      </c>
      <c r="C879" s="53" t="n">
        <v>7</v>
      </c>
      <c r="D879" s="53" t="n">
        <v>686485</v>
      </c>
      <c r="E879" s="53" t="n">
        <v>8586</v>
      </c>
      <c r="F879" s="53" t="n">
        <v>354838</v>
      </c>
      <c r="G879" s="53" t="n">
        <v>246356</v>
      </c>
      <c r="H879" s="53" t="n">
        <v>43853</v>
      </c>
      <c r="I879" s="53" t="n">
        <v>108314</v>
      </c>
      <c r="J879" s="53" t="n">
        <v>21101</v>
      </c>
      <c r="K879" s="53" t="n">
        <v>8875</v>
      </c>
      <c r="L879" s="53" t="n">
        <v>4522</v>
      </c>
      <c r="M879" s="53" t="n">
        <v>862</v>
      </c>
      <c r="N879" s="53" t="n">
        <v>82691</v>
      </c>
      <c r="O879" s="54" t="n">
        <v>168</v>
      </c>
      <c r="P879" s="51" t="s">
        <v>155</v>
      </c>
      <c r="Q879" s="52" t="s">
        <v>51</v>
      </c>
      <c r="R879" s="55" t="n">
        <v>265614</v>
      </c>
      <c r="S879" s="53" t="n">
        <v>203082</v>
      </c>
      <c r="T879" s="53" t="n">
        <v>119751</v>
      </c>
      <c r="U879" s="53" t="n">
        <v>22745</v>
      </c>
      <c r="V879" s="58" t="n">
        <v>18207</v>
      </c>
      <c r="W879" s="58" t="n">
        <v>62532</v>
      </c>
      <c r="X879" s="58" t="n">
        <v>5508</v>
      </c>
      <c r="Y879" s="53" t="n">
        <v>47962</v>
      </c>
      <c r="Z879" s="53" t="n">
        <v>2185</v>
      </c>
      <c r="AA879" s="53" t="n">
        <v>89224</v>
      </c>
      <c r="AB879" s="53" t="n">
        <v>11785</v>
      </c>
      <c r="AC879" s="53" t="n">
        <v>32078</v>
      </c>
      <c r="AD879" s="53" t="n">
        <v>42134</v>
      </c>
      <c r="AE879" s="53" t="n">
        <v>-1407</v>
      </c>
      <c r="AF879" s="53" t="n">
        <v>4634</v>
      </c>
      <c r="AG879" s="54" t="n">
        <v>5815</v>
      </c>
    </row>
    <row r="880" customFormat="false" ht="14.25" hidden="false" customHeight="true" outlineLevel="0" collapsed="false">
      <c r="A880" s="51" t="s">
        <v>155</v>
      </c>
      <c r="B880" s="52" t="s">
        <v>52</v>
      </c>
      <c r="C880" s="53" t="n">
        <v>1</v>
      </c>
      <c r="D880" s="57" t="s">
        <v>56</v>
      </c>
      <c r="E880" s="57" t="s">
        <v>56</v>
      </c>
      <c r="F880" s="57" t="s">
        <v>56</v>
      </c>
      <c r="G880" s="57" t="s">
        <v>56</v>
      </c>
      <c r="H880" s="57" t="s">
        <v>56</v>
      </c>
      <c r="I880" s="57" t="s">
        <v>56</v>
      </c>
      <c r="J880" s="57" t="s">
        <v>56</v>
      </c>
      <c r="K880" s="57" t="s">
        <v>56</v>
      </c>
      <c r="L880" s="57" t="s">
        <v>56</v>
      </c>
      <c r="M880" s="57" t="s">
        <v>56</v>
      </c>
      <c r="N880" s="57" t="s">
        <v>56</v>
      </c>
      <c r="O880" s="54" t="s">
        <v>40</v>
      </c>
      <c r="P880" s="51" t="s">
        <v>155</v>
      </c>
      <c r="Q880" s="52" t="s">
        <v>52</v>
      </c>
      <c r="R880" s="59" t="s">
        <v>56</v>
      </c>
      <c r="S880" s="57" t="s">
        <v>56</v>
      </c>
      <c r="T880" s="57" t="s">
        <v>56</v>
      </c>
      <c r="U880" s="57" t="s">
        <v>56</v>
      </c>
      <c r="V880" s="58" t="s">
        <v>40</v>
      </c>
      <c r="W880" s="57" t="s">
        <v>56</v>
      </c>
      <c r="X880" s="58" t="s">
        <v>40</v>
      </c>
      <c r="Y880" s="57" t="s">
        <v>56</v>
      </c>
      <c r="Z880" s="53" t="s">
        <v>40</v>
      </c>
      <c r="AA880" s="57" t="s">
        <v>56</v>
      </c>
      <c r="AB880" s="57" t="s">
        <v>56</v>
      </c>
      <c r="AC880" s="57" t="s">
        <v>56</v>
      </c>
      <c r="AD880" s="57" t="s">
        <v>56</v>
      </c>
      <c r="AE880" s="57" t="s">
        <v>56</v>
      </c>
      <c r="AF880" s="57" t="s">
        <v>56</v>
      </c>
      <c r="AG880" s="60" t="s">
        <v>56</v>
      </c>
    </row>
    <row r="881" customFormat="false" ht="14.25" hidden="false" customHeight="true" outlineLevel="0" collapsed="false">
      <c r="A881" s="51" t="s">
        <v>155</v>
      </c>
      <c r="B881" s="52" t="s">
        <v>53</v>
      </c>
      <c r="C881" s="53" t="n">
        <v>2</v>
      </c>
      <c r="D881" s="57" t="s">
        <v>56</v>
      </c>
      <c r="E881" s="57" t="s">
        <v>56</v>
      </c>
      <c r="F881" s="57" t="s">
        <v>56</v>
      </c>
      <c r="G881" s="57" t="s">
        <v>56</v>
      </c>
      <c r="H881" s="57" t="s">
        <v>56</v>
      </c>
      <c r="I881" s="57" t="s">
        <v>56</v>
      </c>
      <c r="J881" s="57" t="s">
        <v>56</v>
      </c>
      <c r="K881" s="57" t="s">
        <v>56</v>
      </c>
      <c r="L881" s="57" t="s">
        <v>56</v>
      </c>
      <c r="M881" s="57" t="s">
        <v>56</v>
      </c>
      <c r="N881" s="57" t="s">
        <v>56</v>
      </c>
      <c r="O881" s="54" t="s">
        <v>40</v>
      </c>
      <c r="P881" s="51" t="s">
        <v>155</v>
      </c>
      <c r="Q881" s="52" t="s">
        <v>53</v>
      </c>
      <c r="R881" s="59" t="s">
        <v>56</v>
      </c>
      <c r="S881" s="57" t="s">
        <v>56</v>
      </c>
      <c r="T881" s="57" t="s">
        <v>56</v>
      </c>
      <c r="U881" s="57" t="s">
        <v>56</v>
      </c>
      <c r="V881" s="57" t="s">
        <v>56</v>
      </c>
      <c r="W881" s="57" t="s">
        <v>56</v>
      </c>
      <c r="X881" s="57" t="s">
        <v>56</v>
      </c>
      <c r="Y881" s="57" t="s">
        <v>56</v>
      </c>
      <c r="Z881" s="53" t="s">
        <v>40</v>
      </c>
      <c r="AA881" s="57" t="s">
        <v>56</v>
      </c>
      <c r="AB881" s="57" t="s">
        <v>56</v>
      </c>
      <c r="AC881" s="57" t="s">
        <v>56</v>
      </c>
      <c r="AD881" s="57" t="s">
        <v>56</v>
      </c>
      <c r="AE881" s="57" t="s">
        <v>56</v>
      </c>
      <c r="AF881" s="57" t="s">
        <v>56</v>
      </c>
      <c r="AG881" s="60" t="s">
        <v>56</v>
      </c>
    </row>
    <row r="882" customFormat="false" ht="27" hidden="false" customHeight="true" outlineLevel="0" collapsed="false">
      <c r="A882" s="51" t="s">
        <v>156</v>
      </c>
      <c r="B882" s="52"/>
      <c r="C882" s="53" t="n">
        <v>92</v>
      </c>
      <c r="D882" s="53" t="n">
        <v>1274041</v>
      </c>
      <c r="E882" s="53" t="n">
        <v>16861</v>
      </c>
      <c r="F882" s="53" t="n">
        <v>537074</v>
      </c>
      <c r="G882" s="53" t="n">
        <v>326037</v>
      </c>
      <c r="H882" s="53" t="n">
        <v>51521</v>
      </c>
      <c r="I882" s="53" t="n">
        <v>210427</v>
      </c>
      <c r="J882" s="53" t="n">
        <v>164579</v>
      </c>
      <c r="K882" s="53" t="n">
        <v>67540</v>
      </c>
      <c r="L882" s="53" t="n">
        <v>1750</v>
      </c>
      <c r="M882" s="53" t="n">
        <v>1064</v>
      </c>
      <c r="N882" s="53" t="n">
        <v>44098</v>
      </c>
      <c r="O882" s="54" t="n">
        <v>610</v>
      </c>
      <c r="P882" s="51" t="s">
        <v>156</v>
      </c>
      <c r="Q882" s="52" t="n">
        <v>0</v>
      </c>
      <c r="R882" s="55" t="n">
        <v>363758</v>
      </c>
      <c r="S882" s="53" t="n">
        <v>235024</v>
      </c>
      <c r="T882" s="53" t="n">
        <v>107305</v>
      </c>
      <c r="U882" s="53" t="n">
        <v>63458</v>
      </c>
      <c r="V882" s="58" t="n">
        <v>25879</v>
      </c>
      <c r="W882" s="58" t="n">
        <v>128734</v>
      </c>
      <c r="X882" s="58" t="n">
        <v>11175</v>
      </c>
      <c r="Y882" s="53" t="n">
        <v>99919</v>
      </c>
      <c r="Z882" s="53" t="n">
        <v>2809</v>
      </c>
      <c r="AA882" s="53" t="n">
        <v>173316</v>
      </c>
      <c r="AB882" s="53" t="n">
        <v>12437</v>
      </c>
      <c r="AC882" s="53" t="n">
        <v>25828</v>
      </c>
      <c r="AD882" s="53" t="n">
        <v>132490</v>
      </c>
      <c r="AE882" s="53" t="n">
        <v>-1675</v>
      </c>
      <c r="AF882" s="53" t="n">
        <v>4236</v>
      </c>
      <c r="AG882" s="54" t="n">
        <v>2755</v>
      </c>
    </row>
    <row r="883" customFormat="false" ht="14.25" hidden="false" customHeight="true" outlineLevel="0" collapsed="false">
      <c r="A883" s="51" t="s">
        <v>156</v>
      </c>
      <c r="B883" s="52" t="s">
        <v>46</v>
      </c>
      <c r="C883" s="53" t="n">
        <v>32</v>
      </c>
      <c r="D883" s="53" t="n">
        <v>267417</v>
      </c>
      <c r="E883" s="53" t="n">
        <v>4926</v>
      </c>
      <c r="F883" s="53" t="n">
        <v>123032</v>
      </c>
      <c r="G883" s="53" t="n">
        <v>70371</v>
      </c>
      <c r="H883" s="53" t="n">
        <v>12238</v>
      </c>
      <c r="I883" s="53" t="n">
        <v>52645</v>
      </c>
      <c r="J883" s="53" t="n">
        <v>45861</v>
      </c>
      <c r="K883" s="53" t="n">
        <v>18736</v>
      </c>
      <c r="L883" s="53" t="n">
        <v>281</v>
      </c>
      <c r="M883" s="53" t="n">
        <v>159</v>
      </c>
      <c r="N883" s="53" t="n">
        <v>6503</v>
      </c>
      <c r="O883" s="54" t="n">
        <v>16</v>
      </c>
      <c r="P883" s="51" t="s">
        <v>156</v>
      </c>
      <c r="Q883" s="52" t="s">
        <v>46</v>
      </c>
      <c r="R883" s="55" t="n">
        <v>66671</v>
      </c>
      <c r="S883" s="53" t="n">
        <v>34583</v>
      </c>
      <c r="T883" s="53" t="n">
        <v>10662</v>
      </c>
      <c r="U883" s="53" t="n">
        <v>12567</v>
      </c>
      <c r="V883" s="58" t="n">
        <v>826</v>
      </c>
      <c r="W883" s="58" t="n">
        <v>32088</v>
      </c>
      <c r="X883" s="58" t="n">
        <v>1569</v>
      </c>
      <c r="Y883" s="53" t="n">
        <v>26808</v>
      </c>
      <c r="Z883" s="53" t="n">
        <v>1762</v>
      </c>
      <c r="AA883" s="53" t="n">
        <v>56361</v>
      </c>
      <c r="AB883" s="53" t="n">
        <v>1093</v>
      </c>
      <c r="AC883" s="53" t="n">
        <v>8261</v>
      </c>
      <c r="AD883" s="53" t="n">
        <v>47148</v>
      </c>
      <c r="AE883" s="53" t="n">
        <v>-141</v>
      </c>
      <c r="AF883" s="53" t="s">
        <v>40</v>
      </c>
      <c r="AG883" s="54" t="n">
        <v>159</v>
      </c>
    </row>
    <row r="884" customFormat="false" ht="14.25" hidden="false" customHeight="true" outlineLevel="0" collapsed="false">
      <c r="A884" s="51" t="s">
        <v>156</v>
      </c>
      <c r="B884" s="52" t="s">
        <v>47</v>
      </c>
      <c r="C884" s="53" t="n">
        <v>42</v>
      </c>
      <c r="D884" s="53" t="n">
        <v>258729</v>
      </c>
      <c r="E884" s="53" t="n">
        <v>4341</v>
      </c>
      <c r="F884" s="53" t="n">
        <v>167049</v>
      </c>
      <c r="G884" s="53" t="n">
        <v>79582</v>
      </c>
      <c r="H884" s="53" t="n">
        <v>9267</v>
      </c>
      <c r="I884" s="53" t="n">
        <v>87103</v>
      </c>
      <c r="J884" s="53" t="n">
        <v>70329</v>
      </c>
      <c r="K884" s="53" t="n">
        <v>29417</v>
      </c>
      <c r="L884" s="53" t="n">
        <v>732</v>
      </c>
      <c r="M884" s="53" t="n">
        <v>435</v>
      </c>
      <c r="N884" s="53" t="n">
        <v>16042</v>
      </c>
      <c r="O884" s="54" t="n">
        <v>364</v>
      </c>
      <c r="P884" s="51" t="s">
        <v>156</v>
      </c>
      <c r="Q884" s="52" t="s">
        <v>47</v>
      </c>
      <c r="R884" s="55" t="n">
        <v>118453</v>
      </c>
      <c r="S884" s="53" t="n">
        <v>56850</v>
      </c>
      <c r="T884" s="53" t="n">
        <v>16742</v>
      </c>
      <c r="U884" s="53" t="n">
        <v>25452</v>
      </c>
      <c r="V884" s="58" t="n">
        <v>1850</v>
      </c>
      <c r="W884" s="58" t="n">
        <v>61603</v>
      </c>
      <c r="X884" s="58" t="n">
        <v>2828</v>
      </c>
      <c r="Y884" s="53" t="n">
        <v>53443</v>
      </c>
      <c r="Z884" s="53" t="n">
        <v>655</v>
      </c>
      <c r="AA884" s="53" t="n">
        <v>48596</v>
      </c>
      <c r="AB884" s="53" t="n">
        <v>3164</v>
      </c>
      <c r="AC884" s="53" t="n">
        <v>3647</v>
      </c>
      <c r="AD884" s="53" t="n">
        <v>40000</v>
      </c>
      <c r="AE884" s="53" t="n">
        <v>-122</v>
      </c>
      <c r="AF884" s="53" t="n">
        <v>1907</v>
      </c>
      <c r="AG884" s="54" t="n">
        <v>524</v>
      </c>
    </row>
    <row r="885" customFormat="false" ht="14.25" hidden="false" customHeight="true" outlineLevel="0" collapsed="false">
      <c r="A885" s="51" t="s">
        <v>156</v>
      </c>
      <c r="B885" s="52" t="s">
        <v>48</v>
      </c>
      <c r="C885" s="53" t="n">
        <v>7</v>
      </c>
      <c r="D885" s="57" t="s">
        <v>56</v>
      </c>
      <c r="E885" s="57" t="s">
        <v>56</v>
      </c>
      <c r="F885" s="57" t="s">
        <v>56</v>
      </c>
      <c r="G885" s="57" t="s">
        <v>56</v>
      </c>
      <c r="H885" s="57" t="s">
        <v>56</v>
      </c>
      <c r="I885" s="57" t="s">
        <v>56</v>
      </c>
      <c r="J885" s="57" t="s">
        <v>56</v>
      </c>
      <c r="K885" s="57" t="s">
        <v>56</v>
      </c>
      <c r="L885" s="57" t="s">
        <v>56</v>
      </c>
      <c r="M885" s="57" t="s">
        <v>56</v>
      </c>
      <c r="N885" s="57" t="s">
        <v>56</v>
      </c>
      <c r="O885" s="57" t="s">
        <v>56</v>
      </c>
      <c r="P885" s="51" t="s">
        <v>156</v>
      </c>
      <c r="Q885" s="52" t="s">
        <v>48</v>
      </c>
      <c r="R885" s="59" t="s">
        <v>56</v>
      </c>
      <c r="S885" s="57" t="s">
        <v>56</v>
      </c>
      <c r="T885" s="57" t="s">
        <v>56</v>
      </c>
      <c r="U885" s="57" t="s">
        <v>56</v>
      </c>
      <c r="V885" s="57" t="s">
        <v>56</v>
      </c>
      <c r="W885" s="57" t="s">
        <v>56</v>
      </c>
      <c r="X885" s="57" t="s">
        <v>56</v>
      </c>
      <c r="Y885" s="57" t="s">
        <v>56</v>
      </c>
      <c r="Z885" s="53" t="n">
        <v>122</v>
      </c>
      <c r="AA885" s="57" t="s">
        <v>56</v>
      </c>
      <c r="AB885" s="57" t="s">
        <v>56</v>
      </c>
      <c r="AC885" s="57" t="s">
        <v>56</v>
      </c>
      <c r="AD885" s="57" t="s">
        <v>56</v>
      </c>
      <c r="AE885" s="57" t="s">
        <v>56</v>
      </c>
      <c r="AF885" s="57" t="s">
        <v>56</v>
      </c>
      <c r="AG885" s="60" t="s">
        <v>56</v>
      </c>
    </row>
    <row r="886" customFormat="false" ht="14.25" hidden="false" customHeight="true" outlineLevel="0" collapsed="false">
      <c r="A886" s="51" t="s">
        <v>156</v>
      </c>
      <c r="B886" s="52" t="s">
        <v>49</v>
      </c>
      <c r="C886" s="53" t="n">
        <v>9</v>
      </c>
      <c r="D886" s="53" t="n">
        <v>408710</v>
      </c>
      <c r="E886" s="53" t="n">
        <v>4324</v>
      </c>
      <c r="F886" s="53" t="n">
        <v>125194</v>
      </c>
      <c r="G886" s="53" t="n">
        <v>92031</v>
      </c>
      <c r="H886" s="53" t="n">
        <v>20072</v>
      </c>
      <c r="I886" s="53" t="n">
        <v>33163</v>
      </c>
      <c r="J886" s="53" t="n">
        <v>25159</v>
      </c>
      <c r="K886" s="53" t="n">
        <v>11625</v>
      </c>
      <c r="L886" s="53" t="n">
        <v>298</v>
      </c>
      <c r="M886" s="53" t="n">
        <v>166</v>
      </c>
      <c r="N886" s="53" t="n">
        <v>7706</v>
      </c>
      <c r="O886" s="54" t="s">
        <v>40</v>
      </c>
      <c r="P886" s="51" t="s">
        <v>156</v>
      </c>
      <c r="Q886" s="52" t="s">
        <v>49</v>
      </c>
      <c r="R886" s="55" t="n">
        <v>92574</v>
      </c>
      <c r="S886" s="53" t="n">
        <v>79011</v>
      </c>
      <c r="T886" s="53" t="n">
        <v>43907</v>
      </c>
      <c r="U886" s="53" t="n">
        <v>18131</v>
      </c>
      <c r="V886" s="58" t="n">
        <v>6226</v>
      </c>
      <c r="W886" s="58" t="n">
        <v>13563</v>
      </c>
      <c r="X886" s="58" t="s">
        <v>40</v>
      </c>
      <c r="Y886" s="53" t="n">
        <v>8294</v>
      </c>
      <c r="Z886" s="53" t="n">
        <v>270</v>
      </c>
      <c r="AA886" s="53" t="n">
        <v>32620</v>
      </c>
      <c r="AB886" s="53" t="n">
        <v>3615</v>
      </c>
      <c r="AC886" s="53" t="n">
        <v>1831</v>
      </c>
      <c r="AD886" s="53" t="n">
        <v>25066</v>
      </c>
      <c r="AE886" s="53" t="n">
        <v>-22</v>
      </c>
      <c r="AF886" s="53" t="n">
        <v>2130</v>
      </c>
      <c r="AG886" s="54" t="n">
        <v>1590</v>
      </c>
    </row>
    <row r="887" customFormat="false" ht="14.25" hidden="false" customHeight="true" outlineLevel="0" collapsed="false">
      <c r="A887" s="51" t="s">
        <v>156</v>
      </c>
      <c r="B887" s="52" t="s">
        <v>51</v>
      </c>
      <c r="C887" s="53" t="n">
        <v>2</v>
      </c>
      <c r="D887" s="57" t="s">
        <v>56</v>
      </c>
      <c r="E887" s="57" t="s">
        <v>56</v>
      </c>
      <c r="F887" s="57" t="s">
        <v>56</v>
      </c>
      <c r="G887" s="57" t="s">
        <v>56</v>
      </c>
      <c r="H887" s="57" t="s">
        <v>56</v>
      </c>
      <c r="I887" s="57" t="s">
        <v>56</v>
      </c>
      <c r="J887" s="57" t="s">
        <v>56</v>
      </c>
      <c r="K887" s="57" t="s">
        <v>56</v>
      </c>
      <c r="L887" s="57" t="s">
        <v>56</v>
      </c>
      <c r="M887" s="57" t="s">
        <v>56</v>
      </c>
      <c r="N887" s="57" t="s">
        <v>56</v>
      </c>
      <c r="O887" s="57" t="s">
        <v>56</v>
      </c>
      <c r="P887" s="51" t="s">
        <v>156</v>
      </c>
      <c r="Q887" s="52" t="s">
        <v>51</v>
      </c>
      <c r="R887" s="59" t="s">
        <v>56</v>
      </c>
      <c r="S887" s="57" t="s">
        <v>56</v>
      </c>
      <c r="T887" s="57" t="s">
        <v>56</v>
      </c>
      <c r="U887" s="57" t="s">
        <v>56</v>
      </c>
      <c r="V887" s="57" t="s">
        <v>56</v>
      </c>
      <c r="W887" s="57" t="s">
        <v>56</v>
      </c>
      <c r="X887" s="57" t="s">
        <v>56</v>
      </c>
      <c r="Y887" s="57" t="s">
        <v>56</v>
      </c>
      <c r="Z887" s="53" t="s">
        <v>40</v>
      </c>
      <c r="AA887" s="57" t="s">
        <v>56</v>
      </c>
      <c r="AB887" s="57" t="s">
        <v>56</v>
      </c>
      <c r="AC887" s="57" t="s">
        <v>56</v>
      </c>
      <c r="AD887" s="57" t="s">
        <v>56</v>
      </c>
      <c r="AE887" s="57" t="s">
        <v>56</v>
      </c>
      <c r="AF887" s="57" t="s">
        <v>56</v>
      </c>
      <c r="AG887" s="60" t="s">
        <v>56</v>
      </c>
    </row>
    <row r="888" customFormat="false" ht="27" hidden="false" customHeight="true" outlineLevel="0" collapsed="false">
      <c r="A888" s="51" t="s">
        <v>157</v>
      </c>
      <c r="B888" s="52"/>
      <c r="C888" s="53" t="n">
        <v>492</v>
      </c>
      <c r="D888" s="53" t="n">
        <v>8939615</v>
      </c>
      <c r="E888" s="53" t="n">
        <v>291586</v>
      </c>
      <c r="F888" s="53" t="n">
        <v>6163332</v>
      </c>
      <c r="G888" s="53" t="n">
        <v>4426292</v>
      </c>
      <c r="H888" s="53" t="n">
        <v>511603</v>
      </c>
      <c r="I888" s="53" t="n">
        <v>1733250</v>
      </c>
      <c r="J888" s="53" t="n">
        <v>950481</v>
      </c>
      <c r="K888" s="53" t="n">
        <v>468193</v>
      </c>
      <c r="L888" s="53" t="n">
        <v>55879</v>
      </c>
      <c r="M888" s="53" t="n">
        <v>40556</v>
      </c>
      <c r="N888" s="53" t="n">
        <v>726890</v>
      </c>
      <c r="O888" s="54" t="n">
        <v>3790</v>
      </c>
      <c r="P888" s="51" t="s">
        <v>157</v>
      </c>
      <c r="Q888" s="52" t="n">
        <v>0</v>
      </c>
      <c r="R888" s="55" t="n">
        <v>3796996</v>
      </c>
      <c r="S888" s="53" t="n">
        <v>3118076</v>
      </c>
      <c r="T888" s="53" t="n">
        <v>2098579</v>
      </c>
      <c r="U888" s="53" t="n">
        <v>320552</v>
      </c>
      <c r="V888" s="58" t="n">
        <v>79106</v>
      </c>
      <c r="W888" s="58" t="n">
        <v>678920</v>
      </c>
      <c r="X888" s="58" t="n">
        <v>32873</v>
      </c>
      <c r="Y888" s="53" t="n">
        <v>300987</v>
      </c>
      <c r="Z888" s="53" t="n">
        <v>21277</v>
      </c>
      <c r="AA888" s="53" t="n">
        <v>2366336</v>
      </c>
      <c r="AB888" s="53" t="n">
        <v>330155</v>
      </c>
      <c r="AC888" s="53" t="n">
        <v>323455</v>
      </c>
      <c r="AD888" s="53" t="n">
        <v>1678270</v>
      </c>
      <c r="AE888" s="53" t="n">
        <v>-47963</v>
      </c>
      <c r="AF888" s="53" t="n">
        <v>82419</v>
      </c>
      <c r="AG888" s="54" t="n">
        <v>47633</v>
      </c>
    </row>
    <row r="889" customFormat="false" ht="14.25" hidden="false" customHeight="true" outlineLevel="0" collapsed="false">
      <c r="A889" s="51" t="s">
        <v>157</v>
      </c>
      <c r="B889" s="52" t="s">
        <v>46</v>
      </c>
      <c r="C889" s="53" t="n">
        <v>100</v>
      </c>
      <c r="D889" s="53" t="n">
        <v>668729</v>
      </c>
      <c r="E889" s="53" t="n">
        <v>19569</v>
      </c>
      <c r="F889" s="53" t="n">
        <v>459606</v>
      </c>
      <c r="G889" s="53" t="n">
        <v>349212</v>
      </c>
      <c r="H889" s="53" t="n">
        <v>34539</v>
      </c>
      <c r="I889" s="53" t="n">
        <v>109607</v>
      </c>
      <c r="J889" s="53" t="n">
        <v>64445</v>
      </c>
      <c r="K889" s="53" t="n">
        <v>24588</v>
      </c>
      <c r="L889" s="53" t="n">
        <v>3166</v>
      </c>
      <c r="M889" s="53" t="n">
        <v>2101</v>
      </c>
      <c r="N889" s="53" t="n">
        <v>41996</v>
      </c>
      <c r="O889" s="54" t="n">
        <v>787</v>
      </c>
      <c r="P889" s="51" t="s">
        <v>157</v>
      </c>
      <c r="Q889" s="52" t="s">
        <v>46</v>
      </c>
      <c r="R889" s="55" t="n">
        <v>277785</v>
      </c>
      <c r="S889" s="53" t="n">
        <v>220048</v>
      </c>
      <c r="T889" s="53" t="n">
        <v>155645</v>
      </c>
      <c r="U889" s="53" t="n">
        <v>25385</v>
      </c>
      <c r="V889" s="58" t="n">
        <v>1296</v>
      </c>
      <c r="W889" s="58" t="n">
        <v>57737</v>
      </c>
      <c r="X889" s="58" t="n">
        <v>4198</v>
      </c>
      <c r="Y889" s="53" t="n">
        <v>35284</v>
      </c>
      <c r="Z889" s="53" t="n">
        <v>7182</v>
      </c>
      <c r="AA889" s="53" t="n">
        <v>181821</v>
      </c>
      <c r="AB889" s="53" t="n">
        <v>3877</v>
      </c>
      <c r="AC889" s="53" t="n">
        <v>7271</v>
      </c>
      <c r="AD889" s="53" t="n">
        <v>164684</v>
      </c>
      <c r="AE889" s="53" t="n">
        <v>-1473</v>
      </c>
      <c r="AF889" s="53" t="n">
        <v>7462</v>
      </c>
      <c r="AG889" s="54" t="n">
        <v>1503</v>
      </c>
    </row>
    <row r="890" customFormat="false" ht="14.25" hidden="false" customHeight="true" outlineLevel="0" collapsed="false">
      <c r="A890" s="51" t="s">
        <v>157</v>
      </c>
      <c r="B890" s="52" t="s">
        <v>47</v>
      </c>
      <c r="C890" s="53" t="n">
        <v>167</v>
      </c>
      <c r="D890" s="53" t="n">
        <v>1194203</v>
      </c>
      <c r="E890" s="53" t="n">
        <v>44055</v>
      </c>
      <c r="F890" s="53" t="n">
        <v>821262</v>
      </c>
      <c r="G890" s="53" t="n">
        <v>611477</v>
      </c>
      <c r="H890" s="53" t="n">
        <v>76946</v>
      </c>
      <c r="I890" s="53" t="n">
        <v>208713</v>
      </c>
      <c r="J890" s="53" t="n">
        <v>124494</v>
      </c>
      <c r="K890" s="53" t="n">
        <v>44695</v>
      </c>
      <c r="L890" s="53" t="n">
        <v>3991</v>
      </c>
      <c r="M890" s="53" t="n">
        <v>878</v>
      </c>
      <c r="N890" s="53" t="n">
        <v>80228</v>
      </c>
      <c r="O890" s="54" t="n">
        <v>1072</v>
      </c>
      <c r="P890" s="51" t="s">
        <v>157</v>
      </c>
      <c r="Q890" s="52" t="s">
        <v>47</v>
      </c>
      <c r="R890" s="55" t="n">
        <v>489224</v>
      </c>
      <c r="S890" s="53" t="n">
        <v>363068</v>
      </c>
      <c r="T890" s="53" t="n">
        <v>250160</v>
      </c>
      <c r="U890" s="53" t="n">
        <v>45500</v>
      </c>
      <c r="V890" s="58" t="n">
        <v>4162</v>
      </c>
      <c r="W890" s="58" t="n">
        <v>126156</v>
      </c>
      <c r="X890" s="58" t="n">
        <v>13012</v>
      </c>
      <c r="Y890" s="53" t="n">
        <v>78493</v>
      </c>
      <c r="Z890" s="53" t="n">
        <v>13407</v>
      </c>
      <c r="AA890" s="53" t="n">
        <v>332038</v>
      </c>
      <c r="AB890" s="53" t="n">
        <v>12452</v>
      </c>
      <c r="AC890" s="53" t="n">
        <v>26260</v>
      </c>
      <c r="AD890" s="53" t="n">
        <v>284243</v>
      </c>
      <c r="AE890" s="53" t="n">
        <v>-2181</v>
      </c>
      <c r="AF890" s="53" t="n">
        <v>11264</v>
      </c>
      <c r="AG890" s="54" t="n">
        <v>3963</v>
      </c>
    </row>
    <row r="891" customFormat="false" ht="14.25" hidden="false" customHeight="true" outlineLevel="0" collapsed="false">
      <c r="A891" s="51" t="s">
        <v>157</v>
      </c>
      <c r="B891" s="52" t="s">
        <v>48</v>
      </c>
      <c r="C891" s="53" t="n">
        <v>97</v>
      </c>
      <c r="D891" s="53" t="n">
        <v>1030186</v>
      </c>
      <c r="E891" s="53" t="n">
        <v>30051</v>
      </c>
      <c r="F891" s="53" t="n">
        <v>631341</v>
      </c>
      <c r="G891" s="53" t="n">
        <v>463403</v>
      </c>
      <c r="H891" s="53" t="n">
        <v>58078</v>
      </c>
      <c r="I891" s="53" t="n">
        <v>167703</v>
      </c>
      <c r="J891" s="53" t="n">
        <v>101745</v>
      </c>
      <c r="K891" s="53" t="n">
        <v>42438</v>
      </c>
      <c r="L891" s="53" t="n">
        <v>2627</v>
      </c>
      <c r="M891" s="53" t="n">
        <v>982</v>
      </c>
      <c r="N891" s="53" t="n">
        <v>63331</v>
      </c>
      <c r="O891" s="54" t="n">
        <v>235</v>
      </c>
      <c r="P891" s="51" t="s">
        <v>157</v>
      </c>
      <c r="Q891" s="52" t="s">
        <v>48</v>
      </c>
      <c r="R891" s="55" t="n">
        <v>439735</v>
      </c>
      <c r="S891" s="53" t="n">
        <v>365207</v>
      </c>
      <c r="T891" s="53" t="n">
        <v>236552</v>
      </c>
      <c r="U891" s="53" t="n">
        <v>53549</v>
      </c>
      <c r="V891" s="58" t="n">
        <v>14253</v>
      </c>
      <c r="W891" s="58" t="n">
        <v>74528</v>
      </c>
      <c r="X891" s="58" t="n">
        <v>5870</v>
      </c>
      <c r="Y891" s="53" t="n">
        <v>45313</v>
      </c>
      <c r="Z891" s="53" t="n">
        <v>232</v>
      </c>
      <c r="AA891" s="53" t="n">
        <v>191606</v>
      </c>
      <c r="AB891" s="53" t="n">
        <v>14493</v>
      </c>
      <c r="AC891" s="53" t="n">
        <v>11975</v>
      </c>
      <c r="AD891" s="53" t="n">
        <v>158787</v>
      </c>
      <c r="AE891" s="53" t="n">
        <v>-1919</v>
      </c>
      <c r="AF891" s="53" t="n">
        <v>8270</v>
      </c>
      <c r="AG891" s="54" t="n">
        <v>2819</v>
      </c>
    </row>
    <row r="892" customFormat="false" ht="14.25" hidden="false" customHeight="true" outlineLevel="0" collapsed="false">
      <c r="A892" s="51" t="s">
        <v>157</v>
      </c>
      <c r="B892" s="52" t="s">
        <v>49</v>
      </c>
      <c r="C892" s="53" t="n">
        <v>70</v>
      </c>
      <c r="D892" s="53" t="n">
        <v>1665485</v>
      </c>
      <c r="E892" s="53" t="n">
        <v>48635</v>
      </c>
      <c r="F892" s="53" t="n">
        <v>933536</v>
      </c>
      <c r="G892" s="53" t="n">
        <v>757729</v>
      </c>
      <c r="H892" s="53" t="n">
        <v>87891</v>
      </c>
      <c r="I892" s="53" t="n">
        <v>175461</v>
      </c>
      <c r="J892" s="53" t="n">
        <v>93552</v>
      </c>
      <c r="K892" s="53" t="n">
        <v>64182</v>
      </c>
      <c r="L892" s="53" t="n">
        <v>6899</v>
      </c>
      <c r="M892" s="53" t="n">
        <v>5435</v>
      </c>
      <c r="N892" s="53" t="n">
        <v>75010</v>
      </c>
      <c r="O892" s="54" t="n">
        <v>346</v>
      </c>
      <c r="P892" s="51" t="s">
        <v>157</v>
      </c>
      <c r="Q892" s="52" t="s">
        <v>49</v>
      </c>
      <c r="R892" s="55" t="n">
        <v>657089</v>
      </c>
      <c r="S892" s="53" t="n">
        <v>570585</v>
      </c>
      <c r="T892" s="53" t="n">
        <v>428529</v>
      </c>
      <c r="U892" s="53" t="n">
        <v>27572</v>
      </c>
      <c r="V892" s="58" t="n">
        <v>24043</v>
      </c>
      <c r="W892" s="58" t="n">
        <v>86504</v>
      </c>
      <c r="X892" s="58" t="n">
        <v>7167</v>
      </c>
      <c r="Y892" s="53" t="n">
        <v>20028</v>
      </c>
      <c r="Z892" s="53" t="n">
        <v>46</v>
      </c>
      <c r="AA892" s="53" t="n">
        <v>276447</v>
      </c>
      <c r="AB892" s="53" t="n">
        <v>26312</v>
      </c>
      <c r="AC892" s="53" t="n">
        <v>33006</v>
      </c>
      <c r="AD892" s="53" t="n">
        <v>216842</v>
      </c>
      <c r="AE892" s="53" t="n">
        <v>-2270</v>
      </c>
      <c r="AF892" s="53" t="n">
        <v>2557</v>
      </c>
      <c r="AG892" s="54" t="n">
        <v>8487</v>
      </c>
    </row>
    <row r="893" customFormat="false" ht="14.25" hidden="false" customHeight="true" outlineLevel="0" collapsed="false">
      <c r="A893" s="51" t="s">
        <v>157</v>
      </c>
      <c r="B893" s="52" t="s">
        <v>50</v>
      </c>
      <c r="C893" s="53" t="n">
        <v>16</v>
      </c>
      <c r="D893" s="53" t="n">
        <v>652780</v>
      </c>
      <c r="E893" s="53" t="n">
        <v>25563</v>
      </c>
      <c r="F893" s="53" t="n">
        <v>373705</v>
      </c>
      <c r="G893" s="53" t="n">
        <v>293047</v>
      </c>
      <c r="H893" s="53" t="n">
        <v>12709</v>
      </c>
      <c r="I893" s="53" t="n">
        <v>80340</v>
      </c>
      <c r="J893" s="53" t="n">
        <v>41894</v>
      </c>
      <c r="K893" s="53" t="n">
        <v>14610</v>
      </c>
      <c r="L893" s="53" t="n">
        <v>521</v>
      </c>
      <c r="M893" s="53" t="n">
        <v>356</v>
      </c>
      <c r="N893" s="53" t="n">
        <v>37925</v>
      </c>
      <c r="O893" s="54" t="n">
        <v>318</v>
      </c>
      <c r="P893" s="51" t="s">
        <v>157</v>
      </c>
      <c r="Q893" s="52" t="s">
        <v>50</v>
      </c>
      <c r="R893" s="55" t="n">
        <v>237506</v>
      </c>
      <c r="S893" s="53" t="n">
        <v>220802</v>
      </c>
      <c r="T893" s="53" t="n">
        <v>180434</v>
      </c>
      <c r="U893" s="53" t="n">
        <v>12804</v>
      </c>
      <c r="V893" s="58" t="n">
        <v>295</v>
      </c>
      <c r="W893" s="58" t="n">
        <v>16704</v>
      </c>
      <c r="X893" s="57" t="s">
        <v>56</v>
      </c>
      <c r="Y893" s="53" t="n">
        <v>1059</v>
      </c>
      <c r="Z893" s="53" t="s">
        <v>40</v>
      </c>
      <c r="AA893" s="53" t="n">
        <v>136199</v>
      </c>
      <c r="AB893" s="53" t="n">
        <v>11832</v>
      </c>
      <c r="AC893" s="53" t="n">
        <v>15870</v>
      </c>
      <c r="AD893" s="53" t="n">
        <v>108109</v>
      </c>
      <c r="AE893" s="53" t="n">
        <v>-2931</v>
      </c>
      <c r="AF893" s="53" t="n">
        <v>3319</v>
      </c>
      <c r="AG893" s="54" t="n">
        <v>6985</v>
      </c>
    </row>
    <row r="894" customFormat="false" ht="14.25" hidden="false" customHeight="true" outlineLevel="0" collapsed="false">
      <c r="A894" s="51" t="s">
        <v>157</v>
      </c>
      <c r="B894" s="52" t="s">
        <v>51</v>
      </c>
      <c r="C894" s="53" t="n">
        <v>26</v>
      </c>
      <c r="D894" s="53" t="n">
        <v>987419</v>
      </c>
      <c r="E894" s="53" t="n">
        <v>26867</v>
      </c>
      <c r="F894" s="53" t="n">
        <v>694790</v>
      </c>
      <c r="G894" s="53" t="n">
        <v>541490</v>
      </c>
      <c r="H894" s="53" t="n">
        <v>50143</v>
      </c>
      <c r="I894" s="53" t="n">
        <v>152268</v>
      </c>
      <c r="J894" s="53" t="n">
        <v>79422</v>
      </c>
      <c r="K894" s="53" t="n">
        <v>50227</v>
      </c>
      <c r="L894" s="53" t="n">
        <v>3312</v>
      </c>
      <c r="M894" s="53" t="n">
        <v>1663</v>
      </c>
      <c r="N894" s="53" t="n">
        <v>69534</v>
      </c>
      <c r="O894" s="54" t="n">
        <v>1032</v>
      </c>
      <c r="P894" s="51" t="s">
        <v>157</v>
      </c>
      <c r="Q894" s="52" t="s">
        <v>51</v>
      </c>
      <c r="R894" s="55" t="n">
        <v>481413</v>
      </c>
      <c r="S894" s="53" t="n">
        <v>414168</v>
      </c>
      <c r="T894" s="53" t="n">
        <v>239811</v>
      </c>
      <c r="U894" s="53" t="n">
        <v>40831</v>
      </c>
      <c r="V894" s="58" t="n">
        <v>10938</v>
      </c>
      <c r="W894" s="58" t="n">
        <v>67245</v>
      </c>
      <c r="X894" s="58" t="n">
        <v>1906</v>
      </c>
      <c r="Y894" s="53" t="n">
        <v>14084</v>
      </c>
      <c r="Z894" s="53" t="n">
        <v>60</v>
      </c>
      <c r="AA894" s="53" t="n">
        <v>213377</v>
      </c>
      <c r="AB894" s="53" t="n">
        <v>53670</v>
      </c>
      <c r="AC894" s="53" t="n">
        <v>30803</v>
      </c>
      <c r="AD894" s="53" t="n">
        <v>126286</v>
      </c>
      <c r="AE894" s="53" t="n">
        <v>-3409</v>
      </c>
      <c r="AF894" s="53" t="n">
        <v>6027</v>
      </c>
      <c r="AG894" s="54" t="n">
        <v>7491</v>
      </c>
    </row>
    <row r="895" customFormat="false" ht="14.25" hidden="false" customHeight="true" outlineLevel="0" collapsed="false">
      <c r="A895" s="51" t="s">
        <v>157</v>
      </c>
      <c r="B895" s="52" t="s">
        <v>52</v>
      </c>
      <c r="C895" s="53" t="n">
        <v>11</v>
      </c>
      <c r="D895" s="53" t="n">
        <v>1686585</v>
      </c>
      <c r="E895" s="53" t="n">
        <v>69426</v>
      </c>
      <c r="F895" s="53" t="n">
        <v>1349087</v>
      </c>
      <c r="G895" s="53" t="n">
        <v>876712</v>
      </c>
      <c r="H895" s="53" t="n">
        <v>144238</v>
      </c>
      <c r="I895" s="53" t="n">
        <v>472375</v>
      </c>
      <c r="J895" s="53" t="n">
        <v>263328</v>
      </c>
      <c r="K895" s="53" t="n">
        <v>139684</v>
      </c>
      <c r="L895" s="53" t="n">
        <v>17388</v>
      </c>
      <c r="M895" s="53" t="n">
        <v>13149</v>
      </c>
      <c r="N895" s="53" t="n">
        <v>191659</v>
      </c>
      <c r="O895" s="54" t="s">
        <v>40</v>
      </c>
      <c r="P895" s="51" t="s">
        <v>157</v>
      </c>
      <c r="Q895" s="52" t="s">
        <v>52</v>
      </c>
      <c r="R895" s="55" t="n">
        <v>736670</v>
      </c>
      <c r="S895" s="53" t="n">
        <v>576882</v>
      </c>
      <c r="T895" s="53" t="n">
        <v>355001</v>
      </c>
      <c r="U895" s="53" t="n">
        <v>72886</v>
      </c>
      <c r="V895" s="58" t="n">
        <v>599</v>
      </c>
      <c r="W895" s="58" t="n">
        <v>159788</v>
      </c>
      <c r="X895" s="57" t="s">
        <v>56</v>
      </c>
      <c r="Y895" s="53" t="n">
        <v>79055</v>
      </c>
      <c r="Z895" s="53" t="n">
        <v>350</v>
      </c>
      <c r="AA895" s="53" t="n">
        <v>612417</v>
      </c>
      <c r="AB895" s="53" t="n">
        <v>66647</v>
      </c>
      <c r="AC895" s="53" t="n">
        <v>77114</v>
      </c>
      <c r="AD895" s="53" t="n">
        <v>448209</v>
      </c>
      <c r="AE895" s="53" t="n">
        <v>-4415</v>
      </c>
      <c r="AF895" s="53" t="n">
        <v>24862</v>
      </c>
      <c r="AG895" s="54" t="n">
        <v>9297</v>
      </c>
    </row>
    <row r="896" customFormat="false" ht="14.25" hidden="false" customHeight="true" outlineLevel="0" collapsed="false">
      <c r="A896" s="51" t="s">
        <v>157</v>
      </c>
      <c r="B896" s="52" t="s">
        <v>53</v>
      </c>
      <c r="C896" s="53" t="n">
        <v>5</v>
      </c>
      <c r="D896" s="53" t="n">
        <v>1054228</v>
      </c>
      <c r="E896" s="53" t="n">
        <v>27420</v>
      </c>
      <c r="F896" s="53" t="n">
        <v>900005</v>
      </c>
      <c r="G896" s="53" t="n">
        <v>533222</v>
      </c>
      <c r="H896" s="53" t="n">
        <v>47059</v>
      </c>
      <c r="I896" s="53" t="n">
        <v>366783</v>
      </c>
      <c r="J896" s="53" t="n">
        <v>181601</v>
      </c>
      <c r="K896" s="53" t="n">
        <v>87769</v>
      </c>
      <c r="L896" s="53" t="n">
        <v>17975</v>
      </c>
      <c r="M896" s="53" t="n">
        <v>15992</v>
      </c>
      <c r="N896" s="53" t="n">
        <v>167207</v>
      </c>
      <c r="O896" s="54" t="s">
        <v>40</v>
      </c>
      <c r="P896" s="51" t="s">
        <v>157</v>
      </c>
      <c r="Q896" s="52" t="s">
        <v>53</v>
      </c>
      <c r="R896" s="55" t="n">
        <v>477574</v>
      </c>
      <c r="S896" s="53" t="n">
        <v>387316</v>
      </c>
      <c r="T896" s="53" t="n">
        <v>252447</v>
      </c>
      <c r="U896" s="53" t="n">
        <v>42025</v>
      </c>
      <c r="V896" s="53" t="n">
        <v>23520</v>
      </c>
      <c r="W896" s="53" t="n">
        <v>90258</v>
      </c>
      <c r="X896" s="53" t="s">
        <v>40</v>
      </c>
      <c r="Y896" s="53" t="n">
        <v>27671</v>
      </c>
      <c r="Z896" s="53" t="s">
        <v>40</v>
      </c>
      <c r="AA896" s="53" t="n">
        <v>422431</v>
      </c>
      <c r="AB896" s="53" t="n">
        <v>140872</v>
      </c>
      <c r="AC896" s="53" t="n">
        <v>121156</v>
      </c>
      <c r="AD896" s="53" t="n">
        <v>171110</v>
      </c>
      <c r="AE896" s="53" t="n">
        <v>-29365</v>
      </c>
      <c r="AF896" s="53" t="n">
        <v>18658</v>
      </c>
      <c r="AG896" s="54" t="n">
        <v>7088</v>
      </c>
    </row>
    <row r="897" customFormat="false" ht="27" hidden="false" customHeight="true" outlineLevel="0" collapsed="false">
      <c r="A897" s="51" t="s">
        <v>158</v>
      </c>
      <c r="B897" s="52"/>
      <c r="C897" s="53" t="n">
        <v>309</v>
      </c>
      <c r="D897" s="53" t="n">
        <v>7304736</v>
      </c>
      <c r="E897" s="53" t="n">
        <v>283701</v>
      </c>
      <c r="F897" s="53" t="n">
        <v>3809192</v>
      </c>
      <c r="G897" s="53" t="n">
        <v>2428708</v>
      </c>
      <c r="H897" s="53" t="n">
        <v>346319</v>
      </c>
      <c r="I897" s="53" t="n">
        <v>1354729</v>
      </c>
      <c r="J897" s="53" t="n">
        <v>758508</v>
      </c>
      <c r="K897" s="53" t="n">
        <v>329632</v>
      </c>
      <c r="L897" s="53" t="n">
        <v>24501</v>
      </c>
      <c r="M897" s="53" t="n">
        <v>16272</v>
      </c>
      <c r="N897" s="53" t="n">
        <v>571720</v>
      </c>
      <c r="O897" s="54" t="n">
        <v>25755</v>
      </c>
      <c r="P897" s="51" t="s">
        <v>158</v>
      </c>
      <c r="Q897" s="52" t="n">
        <v>0</v>
      </c>
      <c r="R897" s="55" t="n">
        <v>2361189</v>
      </c>
      <c r="S897" s="53" t="n">
        <v>1933293</v>
      </c>
      <c r="T897" s="53" t="n">
        <v>1148561</v>
      </c>
      <c r="U897" s="53" t="n">
        <v>224576</v>
      </c>
      <c r="V897" s="53" t="n">
        <v>79815</v>
      </c>
      <c r="W897" s="53" t="n">
        <v>427896</v>
      </c>
      <c r="X897" s="53" t="n">
        <v>51068</v>
      </c>
      <c r="Y897" s="53" t="n">
        <v>94733</v>
      </c>
      <c r="Z897" s="53" t="n">
        <v>38246</v>
      </c>
      <c r="AA897" s="53" t="n">
        <v>1448003</v>
      </c>
      <c r="AB897" s="53" t="n">
        <v>147751</v>
      </c>
      <c r="AC897" s="53" t="n">
        <v>202963</v>
      </c>
      <c r="AD897" s="53" t="n">
        <v>1102537</v>
      </c>
      <c r="AE897" s="53" t="n">
        <v>-38545</v>
      </c>
      <c r="AF897" s="53" t="n">
        <v>33297</v>
      </c>
      <c r="AG897" s="54" t="n">
        <v>50176</v>
      </c>
    </row>
    <row r="898" customFormat="false" ht="14.25" hidden="false" customHeight="true" outlineLevel="0" collapsed="false">
      <c r="A898" s="51" t="s">
        <v>158</v>
      </c>
      <c r="B898" s="52" t="s">
        <v>46</v>
      </c>
      <c r="C898" s="53" t="n">
        <v>52</v>
      </c>
      <c r="D898" s="53" t="n">
        <v>374157</v>
      </c>
      <c r="E898" s="53" t="n">
        <v>12909</v>
      </c>
      <c r="F898" s="53" t="n">
        <v>216185</v>
      </c>
      <c r="G898" s="53" t="n">
        <v>143067</v>
      </c>
      <c r="H898" s="53" t="n">
        <v>27514</v>
      </c>
      <c r="I898" s="53" t="n">
        <v>73087</v>
      </c>
      <c r="J898" s="53" t="n">
        <v>55937</v>
      </c>
      <c r="K898" s="53" t="n">
        <v>22340</v>
      </c>
      <c r="L898" s="53" t="n">
        <v>996</v>
      </c>
      <c r="M898" s="53" t="n">
        <v>224</v>
      </c>
      <c r="N898" s="53" t="n">
        <v>16154</v>
      </c>
      <c r="O898" s="54" t="n">
        <v>31</v>
      </c>
      <c r="P898" s="51" t="s">
        <v>158</v>
      </c>
      <c r="Q898" s="52" t="s">
        <v>46</v>
      </c>
      <c r="R898" s="55" t="n">
        <v>122512</v>
      </c>
      <c r="S898" s="53" t="n">
        <v>94763</v>
      </c>
      <c r="T898" s="53" t="n">
        <v>48555</v>
      </c>
      <c r="U898" s="53" t="n">
        <v>12251</v>
      </c>
      <c r="V898" s="53" t="n">
        <v>11759</v>
      </c>
      <c r="W898" s="53" t="n">
        <v>27749</v>
      </c>
      <c r="X898" s="53" t="n">
        <v>1122</v>
      </c>
      <c r="Y898" s="53" t="n">
        <v>14712</v>
      </c>
      <c r="Z898" s="53" t="n">
        <v>532</v>
      </c>
      <c r="AA898" s="53" t="n">
        <v>93673</v>
      </c>
      <c r="AB898" s="53" t="n">
        <v>1981</v>
      </c>
      <c r="AC898" s="53" t="n">
        <v>2780</v>
      </c>
      <c r="AD898" s="53" t="n">
        <v>87758</v>
      </c>
      <c r="AE898" s="53" t="n">
        <v>-124</v>
      </c>
      <c r="AF898" s="53" t="n">
        <v>1278</v>
      </c>
      <c r="AG898" s="54" t="n">
        <v>413</v>
      </c>
    </row>
    <row r="899" customFormat="false" ht="14.25" hidden="false" customHeight="true" outlineLevel="0" collapsed="false">
      <c r="A899" s="51" t="s">
        <v>158</v>
      </c>
      <c r="B899" s="52" t="s">
        <v>47</v>
      </c>
      <c r="C899" s="53" t="n">
        <v>123</v>
      </c>
      <c r="D899" s="53" t="n">
        <v>1360156</v>
      </c>
      <c r="E899" s="53" t="n">
        <v>36025</v>
      </c>
      <c r="F899" s="53" t="n">
        <v>604496</v>
      </c>
      <c r="G899" s="53" t="n">
        <v>399877</v>
      </c>
      <c r="H899" s="53" t="n">
        <v>70348</v>
      </c>
      <c r="I899" s="53" t="n">
        <v>204155</v>
      </c>
      <c r="J899" s="53" t="n">
        <v>166385</v>
      </c>
      <c r="K899" s="53" t="n">
        <v>72546</v>
      </c>
      <c r="L899" s="53" t="n">
        <v>1033</v>
      </c>
      <c r="M899" s="53" t="n">
        <v>242</v>
      </c>
      <c r="N899" s="53" t="n">
        <v>36737</v>
      </c>
      <c r="O899" s="54" t="n">
        <v>464</v>
      </c>
      <c r="P899" s="51" t="s">
        <v>158</v>
      </c>
      <c r="Q899" s="52" t="s">
        <v>47</v>
      </c>
      <c r="R899" s="55" t="n">
        <v>371629</v>
      </c>
      <c r="S899" s="53" t="n">
        <v>316458</v>
      </c>
      <c r="T899" s="53" t="n">
        <v>171638</v>
      </c>
      <c r="U899" s="53" t="n">
        <v>32718</v>
      </c>
      <c r="V899" s="53" t="n">
        <v>21526</v>
      </c>
      <c r="W899" s="53" t="n">
        <v>55171</v>
      </c>
      <c r="X899" s="53" t="n">
        <v>3392</v>
      </c>
      <c r="Y899" s="53" t="n">
        <v>21783</v>
      </c>
      <c r="Z899" s="53" t="n">
        <v>1747</v>
      </c>
      <c r="AA899" s="53" t="n">
        <v>232867</v>
      </c>
      <c r="AB899" s="53" t="n">
        <v>8212</v>
      </c>
      <c r="AC899" s="53" t="n">
        <v>16631</v>
      </c>
      <c r="AD899" s="53" t="n">
        <v>201000</v>
      </c>
      <c r="AE899" s="53" t="n">
        <v>-205</v>
      </c>
      <c r="AF899" s="53" t="n">
        <v>7229</v>
      </c>
      <c r="AG899" s="54" t="n">
        <v>4145</v>
      </c>
    </row>
    <row r="900" customFormat="false" ht="14.25" hidden="false" customHeight="true" outlineLevel="0" collapsed="false">
      <c r="A900" s="51" t="s">
        <v>158</v>
      </c>
      <c r="B900" s="52" t="s">
        <v>48</v>
      </c>
      <c r="C900" s="53" t="n">
        <v>70</v>
      </c>
      <c r="D900" s="53" t="n">
        <v>1299900</v>
      </c>
      <c r="E900" s="53" t="n">
        <v>34870</v>
      </c>
      <c r="F900" s="53" t="n">
        <v>582558</v>
      </c>
      <c r="G900" s="53" t="n">
        <v>408683</v>
      </c>
      <c r="H900" s="53" t="n">
        <v>56928</v>
      </c>
      <c r="I900" s="53" t="n">
        <v>171075</v>
      </c>
      <c r="J900" s="53" t="n">
        <v>134864</v>
      </c>
      <c r="K900" s="53" t="n">
        <v>48181</v>
      </c>
      <c r="L900" s="53" t="n">
        <v>2669</v>
      </c>
      <c r="M900" s="53" t="n">
        <v>979</v>
      </c>
      <c r="N900" s="53" t="n">
        <v>33542</v>
      </c>
      <c r="O900" s="54" t="n">
        <v>2800</v>
      </c>
      <c r="P900" s="51" t="s">
        <v>158</v>
      </c>
      <c r="Q900" s="52" t="s">
        <v>48</v>
      </c>
      <c r="R900" s="55" t="n">
        <v>363911</v>
      </c>
      <c r="S900" s="53" t="n">
        <v>311033</v>
      </c>
      <c r="T900" s="53" t="n">
        <v>214059</v>
      </c>
      <c r="U900" s="53" t="n">
        <v>25045</v>
      </c>
      <c r="V900" s="53" t="n">
        <v>3704</v>
      </c>
      <c r="W900" s="53" t="n">
        <v>52878</v>
      </c>
      <c r="X900" s="53" t="n">
        <v>928</v>
      </c>
      <c r="Y900" s="53" t="n">
        <v>14641</v>
      </c>
      <c r="Z900" s="53" t="n">
        <v>53</v>
      </c>
      <c r="AA900" s="53" t="n">
        <v>218647</v>
      </c>
      <c r="AB900" s="53" t="n">
        <v>8745</v>
      </c>
      <c r="AC900" s="53" t="n">
        <v>18699</v>
      </c>
      <c r="AD900" s="53" t="n">
        <v>185614</v>
      </c>
      <c r="AE900" s="53" t="n">
        <v>-3770</v>
      </c>
      <c r="AF900" s="53" t="n">
        <v>9359</v>
      </c>
      <c r="AG900" s="54" t="n">
        <v>5370</v>
      </c>
    </row>
    <row r="901" customFormat="false" ht="14.25" hidden="false" customHeight="true" outlineLevel="0" collapsed="false">
      <c r="A901" s="51" t="s">
        <v>158</v>
      </c>
      <c r="B901" s="52" t="s">
        <v>49</v>
      </c>
      <c r="C901" s="53" t="n">
        <v>33</v>
      </c>
      <c r="D901" s="53" t="n">
        <v>1184824</v>
      </c>
      <c r="E901" s="53" t="n">
        <v>46782</v>
      </c>
      <c r="F901" s="53" t="n">
        <v>679624</v>
      </c>
      <c r="G901" s="53" t="n">
        <v>414875</v>
      </c>
      <c r="H901" s="53" t="n">
        <v>37734</v>
      </c>
      <c r="I901" s="53" t="n">
        <v>263384</v>
      </c>
      <c r="J901" s="53" t="n">
        <v>144667</v>
      </c>
      <c r="K901" s="53" t="n">
        <v>59562</v>
      </c>
      <c r="L901" s="53" t="n">
        <v>3767</v>
      </c>
      <c r="M901" s="53" t="n">
        <v>2680</v>
      </c>
      <c r="N901" s="53" t="n">
        <v>114950</v>
      </c>
      <c r="O901" s="54" t="n">
        <v>1365</v>
      </c>
      <c r="P901" s="51" t="s">
        <v>158</v>
      </c>
      <c r="Q901" s="52" t="s">
        <v>49</v>
      </c>
      <c r="R901" s="55" t="n">
        <v>420775</v>
      </c>
      <c r="S901" s="53" t="n">
        <v>369006</v>
      </c>
      <c r="T901" s="53" t="n">
        <v>196641</v>
      </c>
      <c r="U901" s="53" t="n">
        <v>62722</v>
      </c>
      <c r="V901" s="53" t="n">
        <v>7249</v>
      </c>
      <c r="W901" s="53" t="n">
        <v>51769</v>
      </c>
      <c r="X901" s="53" t="n">
        <v>3642</v>
      </c>
      <c r="Y901" s="53" t="n">
        <v>13948</v>
      </c>
      <c r="Z901" s="53" t="n">
        <v>1355</v>
      </c>
      <c r="AA901" s="53" t="n">
        <v>258849</v>
      </c>
      <c r="AB901" s="53" t="n">
        <v>12814</v>
      </c>
      <c r="AC901" s="53" t="n">
        <v>75256</v>
      </c>
      <c r="AD901" s="53" t="n">
        <v>171454</v>
      </c>
      <c r="AE901" s="53" t="n">
        <v>-2261</v>
      </c>
      <c r="AF901" s="53" t="n">
        <v>1586</v>
      </c>
      <c r="AG901" s="54" t="n">
        <v>6080</v>
      </c>
    </row>
    <row r="902" customFormat="false" ht="14.25" hidden="false" customHeight="true" outlineLevel="0" collapsed="false">
      <c r="A902" s="51" t="s">
        <v>158</v>
      </c>
      <c r="B902" s="52" t="s">
        <v>50</v>
      </c>
      <c r="C902" s="53" t="n">
        <v>11</v>
      </c>
      <c r="D902" s="57" t="s">
        <v>56</v>
      </c>
      <c r="E902" s="57" t="s">
        <v>56</v>
      </c>
      <c r="F902" s="57" t="s">
        <v>56</v>
      </c>
      <c r="G902" s="57" t="s">
        <v>56</v>
      </c>
      <c r="H902" s="57" t="s">
        <v>56</v>
      </c>
      <c r="I902" s="57" t="s">
        <v>56</v>
      </c>
      <c r="J902" s="57" t="s">
        <v>56</v>
      </c>
      <c r="K902" s="57" t="s">
        <v>56</v>
      </c>
      <c r="L902" s="57" t="s">
        <v>56</v>
      </c>
      <c r="M902" s="57" t="s">
        <v>56</v>
      </c>
      <c r="N902" s="57" t="s">
        <v>56</v>
      </c>
      <c r="O902" s="54" t="n">
        <v>14475</v>
      </c>
      <c r="P902" s="51" t="s">
        <v>158</v>
      </c>
      <c r="Q902" s="52" t="s">
        <v>50</v>
      </c>
      <c r="R902" s="59" t="s">
        <v>56</v>
      </c>
      <c r="S902" s="57" t="s">
        <v>56</v>
      </c>
      <c r="T902" s="57" t="s">
        <v>56</v>
      </c>
      <c r="U902" s="57" t="s">
        <v>56</v>
      </c>
      <c r="V902" s="57" t="s">
        <v>56</v>
      </c>
      <c r="W902" s="57" t="s">
        <v>56</v>
      </c>
      <c r="X902" s="53" t="n">
        <v>400</v>
      </c>
      <c r="Y902" s="53" t="n">
        <v>1584</v>
      </c>
      <c r="Z902" s="57" t="s">
        <v>56</v>
      </c>
      <c r="AA902" s="57" t="s">
        <v>56</v>
      </c>
      <c r="AB902" s="57" t="s">
        <v>56</v>
      </c>
      <c r="AC902" s="57" t="s">
        <v>56</v>
      </c>
      <c r="AD902" s="57" t="s">
        <v>56</v>
      </c>
      <c r="AE902" s="53" t="n">
        <v>-586</v>
      </c>
      <c r="AF902" s="53" t="n">
        <v>5645</v>
      </c>
      <c r="AG902" s="60" t="s">
        <v>56</v>
      </c>
    </row>
    <row r="903" customFormat="false" ht="14.25" hidden="false" customHeight="true" outlineLevel="0" collapsed="false">
      <c r="A903" s="51" t="s">
        <v>158</v>
      </c>
      <c r="B903" s="52" t="s">
        <v>51</v>
      </c>
      <c r="C903" s="53" t="n">
        <v>16</v>
      </c>
      <c r="D903" s="53" t="n">
        <v>1676984</v>
      </c>
      <c r="E903" s="53" t="n">
        <v>93717</v>
      </c>
      <c r="F903" s="53" t="n">
        <v>871998</v>
      </c>
      <c r="G903" s="53" t="n">
        <v>533827</v>
      </c>
      <c r="H903" s="53" t="n">
        <v>50041</v>
      </c>
      <c r="I903" s="53" t="n">
        <v>337723</v>
      </c>
      <c r="J903" s="53" t="n">
        <v>83395</v>
      </c>
      <c r="K903" s="53" t="n">
        <v>53063</v>
      </c>
      <c r="L903" s="53" t="n">
        <v>6567</v>
      </c>
      <c r="M903" s="53" t="n">
        <v>5430</v>
      </c>
      <c r="N903" s="53" t="n">
        <v>247761</v>
      </c>
      <c r="O903" s="54" t="n">
        <v>448</v>
      </c>
      <c r="P903" s="51" t="s">
        <v>158</v>
      </c>
      <c r="Q903" s="52" t="s">
        <v>51</v>
      </c>
      <c r="R903" s="55" t="n">
        <v>593430</v>
      </c>
      <c r="S903" s="53" t="n">
        <v>450359</v>
      </c>
      <c r="T903" s="53" t="n">
        <v>258355</v>
      </c>
      <c r="U903" s="53" t="n">
        <v>81404</v>
      </c>
      <c r="V903" s="53" t="n">
        <v>22526</v>
      </c>
      <c r="W903" s="53" t="n">
        <v>143071</v>
      </c>
      <c r="X903" s="53" t="n">
        <v>40184</v>
      </c>
      <c r="Y903" s="53" t="n">
        <v>21039</v>
      </c>
      <c r="Z903" s="53" t="n">
        <v>18235</v>
      </c>
      <c r="AA903" s="53" t="n">
        <v>278568</v>
      </c>
      <c r="AB903" s="53" t="n">
        <v>29247</v>
      </c>
      <c r="AC903" s="53" t="n">
        <v>14233</v>
      </c>
      <c r="AD903" s="53" t="n">
        <v>247688</v>
      </c>
      <c r="AE903" s="53" t="n">
        <v>-21836</v>
      </c>
      <c r="AF903" s="53" t="n">
        <v>9236</v>
      </c>
      <c r="AG903" s="54" t="n">
        <v>20906</v>
      </c>
    </row>
    <row r="904" customFormat="false" ht="14.25" hidden="false" customHeight="true" outlineLevel="0" collapsed="false">
      <c r="A904" s="51" t="s">
        <v>158</v>
      </c>
      <c r="B904" s="52" t="s">
        <v>52</v>
      </c>
      <c r="C904" s="53" t="n">
        <v>1</v>
      </c>
      <c r="D904" s="57" t="s">
        <v>56</v>
      </c>
      <c r="E904" s="57" t="s">
        <v>56</v>
      </c>
      <c r="F904" s="57" t="s">
        <v>56</v>
      </c>
      <c r="G904" s="57" t="s">
        <v>56</v>
      </c>
      <c r="H904" s="57" t="s">
        <v>56</v>
      </c>
      <c r="I904" s="57" t="s">
        <v>56</v>
      </c>
      <c r="J904" s="57" t="s">
        <v>56</v>
      </c>
      <c r="K904" s="57" t="s">
        <v>56</v>
      </c>
      <c r="L904" s="57" t="s">
        <v>56</v>
      </c>
      <c r="M904" s="57" t="s">
        <v>56</v>
      </c>
      <c r="N904" s="57" t="s">
        <v>56</v>
      </c>
      <c r="O904" s="54" t="s">
        <v>40</v>
      </c>
      <c r="P904" s="51" t="s">
        <v>158</v>
      </c>
      <c r="Q904" s="52" t="s">
        <v>52</v>
      </c>
      <c r="R904" s="59" t="s">
        <v>56</v>
      </c>
      <c r="S904" s="57" t="s">
        <v>56</v>
      </c>
      <c r="T904" s="57" t="s">
        <v>56</v>
      </c>
      <c r="U904" s="57" t="s">
        <v>56</v>
      </c>
      <c r="V904" s="57" t="s">
        <v>56</v>
      </c>
      <c r="W904" s="57" t="s">
        <v>56</v>
      </c>
      <c r="X904" s="53" t="s">
        <v>40</v>
      </c>
      <c r="Y904" s="53" t="s">
        <v>40</v>
      </c>
      <c r="Z904" s="57" t="s">
        <v>56</v>
      </c>
      <c r="AA904" s="57" t="s">
        <v>56</v>
      </c>
      <c r="AB904" s="57" t="s">
        <v>56</v>
      </c>
      <c r="AC904" s="57" t="s">
        <v>56</v>
      </c>
      <c r="AD904" s="57" t="s">
        <v>56</v>
      </c>
      <c r="AE904" s="53" t="s">
        <v>40</v>
      </c>
      <c r="AF904" s="53" t="s">
        <v>40</v>
      </c>
      <c r="AG904" s="60" t="s">
        <v>56</v>
      </c>
    </row>
    <row r="905" customFormat="false" ht="14.25" hidden="false" customHeight="true" outlineLevel="0" collapsed="false">
      <c r="A905" s="51" t="s">
        <v>158</v>
      </c>
      <c r="B905" s="52" t="s">
        <v>53</v>
      </c>
      <c r="C905" s="53" t="n">
        <v>3</v>
      </c>
      <c r="D905" s="53" t="n">
        <v>437257</v>
      </c>
      <c r="E905" s="53" t="n">
        <v>28187</v>
      </c>
      <c r="F905" s="53" t="n">
        <v>373121</v>
      </c>
      <c r="G905" s="53" t="n">
        <v>208080</v>
      </c>
      <c r="H905" s="53" t="n">
        <v>46254</v>
      </c>
      <c r="I905" s="53" t="n">
        <v>158869</v>
      </c>
      <c r="J905" s="53" t="n">
        <v>77652</v>
      </c>
      <c r="K905" s="53" t="n">
        <v>32114</v>
      </c>
      <c r="L905" s="53" t="n">
        <v>5089</v>
      </c>
      <c r="M905" s="53" t="n">
        <v>4361</v>
      </c>
      <c r="N905" s="53" t="n">
        <v>76128</v>
      </c>
      <c r="O905" s="54" t="n">
        <v>6172</v>
      </c>
      <c r="P905" s="51" t="s">
        <v>158</v>
      </c>
      <c r="Q905" s="52" t="s">
        <v>53</v>
      </c>
      <c r="R905" s="55" t="n">
        <v>155263</v>
      </c>
      <c r="S905" s="53" t="n">
        <v>107577</v>
      </c>
      <c r="T905" s="53" t="n">
        <v>63247</v>
      </c>
      <c r="U905" s="53" t="n">
        <v>7656</v>
      </c>
      <c r="V905" s="53" t="n">
        <v>3712</v>
      </c>
      <c r="W905" s="53" t="n">
        <v>47686</v>
      </c>
      <c r="X905" s="53" t="n">
        <v>1400</v>
      </c>
      <c r="Y905" s="53" t="n">
        <v>7026</v>
      </c>
      <c r="Z905" s="53" t="s">
        <v>40</v>
      </c>
      <c r="AA905" s="53" t="n">
        <v>217858</v>
      </c>
      <c r="AB905" s="53" t="n">
        <v>72244</v>
      </c>
      <c r="AC905" s="53" t="n">
        <v>44285</v>
      </c>
      <c r="AD905" s="53" t="n">
        <v>112128</v>
      </c>
      <c r="AE905" s="53" t="n">
        <v>-9763</v>
      </c>
      <c r="AF905" s="53" t="n">
        <v>-1036</v>
      </c>
      <c r="AG905" s="54" t="n">
        <v>8194</v>
      </c>
    </row>
    <row r="906" customFormat="false" ht="27" hidden="false" customHeight="true" outlineLevel="0" collapsed="false">
      <c r="A906" s="51" t="s">
        <v>159</v>
      </c>
      <c r="B906" s="52"/>
      <c r="C906" s="53" t="n">
        <v>635</v>
      </c>
      <c r="D906" s="53" t="n">
        <v>20759066</v>
      </c>
      <c r="E906" s="53" t="n">
        <v>477430</v>
      </c>
      <c r="F906" s="53" t="n">
        <v>10419805</v>
      </c>
      <c r="G906" s="53" t="n">
        <v>7866142</v>
      </c>
      <c r="H906" s="53" t="n">
        <v>966020</v>
      </c>
      <c r="I906" s="53" t="n">
        <v>2532931</v>
      </c>
      <c r="J906" s="53" t="n">
        <v>933278</v>
      </c>
      <c r="K906" s="53" t="n">
        <v>474322</v>
      </c>
      <c r="L906" s="53" t="n">
        <v>110656</v>
      </c>
      <c r="M906" s="53" t="n">
        <v>48090</v>
      </c>
      <c r="N906" s="53" t="n">
        <v>1488997</v>
      </c>
      <c r="O906" s="54" t="n">
        <v>20732</v>
      </c>
      <c r="P906" s="51" t="s">
        <v>159</v>
      </c>
      <c r="Q906" s="52" t="n">
        <v>0</v>
      </c>
      <c r="R906" s="55" t="n">
        <v>6276353</v>
      </c>
      <c r="S906" s="53" t="n">
        <v>5246869</v>
      </c>
      <c r="T906" s="53" t="n">
        <v>3155795</v>
      </c>
      <c r="U906" s="53" t="n">
        <v>558108</v>
      </c>
      <c r="V906" s="53" t="n">
        <v>124929</v>
      </c>
      <c r="W906" s="53" t="n">
        <v>1029484</v>
      </c>
      <c r="X906" s="53" t="n">
        <v>84238</v>
      </c>
      <c r="Y906" s="53" t="n">
        <v>404001</v>
      </c>
      <c r="Z906" s="53" t="n">
        <v>68824</v>
      </c>
      <c r="AA906" s="53" t="n">
        <v>4143452</v>
      </c>
      <c r="AB906" s="53" t="n">
        <v>816358</v>
      </c>
      <c r="AC906" s="53" t="n">
        <v>747885</v>
      </c>
      <c r="AD906" s="53" t="n">
        <v>2666114</v>
      </c>
      <c r="AE906" s="53" t="n">
        <v>-133784</v>
      </c>
      <c r="AF906" s="53" t="n">
        <v>46879</v>
      </c>
      <c r="AG906" s="54" t="n">
        <v>126580</v>
      </c>
    </row>
    <row r="907" customFormat="false" ht="14.25" hidden="false" customHeight="true" outlineLevel="0" collapsed="false">
      <c r="A907" s="51" t="s">
        <v>159</v>
      </c>
      <c r="B907" s="52" t="s">
        <v>46</v>
      </c>
      <c r="C907" s="53" t="n">
        <v>108</v>
      </c>
      <c r="D907" s="53" t="n">
        <v>654576</v>
      </c>
      <c r="E907" s="53" t="n">
        <v>14556</v>
      </c>
      <c r="F907" s="53" t="n">
        <v>358212</v>
      </c>
      <c r="G907" s="53" t="n">
        <v>256714</v>
      </c>
      <c r="H907" s="53" t="n">
        <v>25675</v>
      </c>
      <c r="I907" s="53" t="n">
        <v>101146</v>
      </c>
      <c r="J907" s="53" t="n">
        <v>56562</v>
      </c>
      <c r="K907" s="53" t="n">
        <v>20104</v>
      </c>
      <c r="L907" s="53" t="n">
        <v>1651</v>
      </c>
      <c r="M907" s="53" t="n">
        <v>971</v>
      </c>
      <c r="N907" s="53" t="n">
        <v>42933</v>
      </c>
      <c r="O907" s="54" t="n">
        <v>352</v>
      </c>
      <c r="P907" s="51" t="s">
        <v>159</v>
      </c>
      <c r="Q907" s="52" t="s">
        <v>46</v>
      </c>
      <c r="R907" s="55" t="n">
        <v>229977</v>
      </c>
      <c r="S907" s="53" t="n">
        <v>183145</v>
      </c>
      <c r="T907" s="53" t="n">
        <v>107130</v>
      </c>
      <c r="U907" s="53" t="n">
        <v>37706</v>
      </c>
      <c r="V907" s="53" t="n">
        <v>3683</v>
      </c>
      <c r="W907" s="53" t="n">
        <v>46832</v>
      </c>
      <c r="X907" s="53" t="n">
        <v>3906</v>
      </c>
      <c r="Y907" s="53" t="n">
        <v>32249</v>
      </c>
      <c r="Z907" s="53" t="n">
        <v>1543</v>
      </c>
      <c r="AA907" s="53" t="n">
        <v>128235</v>
      </c>
      <c r="AB907" s="53" t="n">
        <v>4141</v>
      </c>
      <c r="AC907" s="53" t="n">
        <v>1054</v>
      </c>
      <c r="AD907" s="53" t="n">
        <v>109361</v>
      </c>
      <c r="AE907" s="53" t="n">
        <v>-278</v>
      </c>
      <c r="AF907" s="53" t="n">
        <v>13957</v>
      </c>
      <c r="AG907" s="54" t="n">
        <v>2122</v>
      </c>
    </row>
    <row r="908" customFormat="false" ht="14.25" hidden="false" customHeight="true" outlineLevel="0" collapsed="false">
      <c r="A908" s="51" t="s">
        <v>159</v>
      </c>
      <c r="B908" s="52" t="s">
        <v>47</v>
      </c>
      <c r="C908" s="53" t="n">
        <v>198</v>
      </c>
      <c r="D908" s="53" t="n">
        <v>1996839</v>
      </c>
      <c r="E908" s="53" t="n">
        <v>40802</v>
      </c>
      <c r="F908" s="53" t="n">
        <v>1089082</v>
      </c>
      <c r="G908" s="53" t="n">
        <v>840688</v>
      </c>
      <c r="H908" s="53" t="n">
        <v>97556</v>
      </c>
      <c r="I908" s="53" t="n">
        <v>246648</v>
      </c>
      <c r="J908" s="53" t="n">
        <v>121031</v>
      </c>
      <c r="K908" s="53" t="n">
        <v>51173</v>
      </c>
      <c r="L908" s="53" t="n">
        <v>7678</v>
      </c>
      <c r="M908" s="53" t="n">
        <v>3122</v>
      </c>
      <c r="N908" s="53" t="n">
        <v>117939</v>
      </c>
      <c r="O908" s="54" t="n">
        <v>1746</v>
      </c>
      <c r="P908" s="51" t="s">
        <v>159</v>
      </c>
      <c r="Q908" s="52" t="s">
        <v>47</v>
      </c>
      <c r="R908" s="55" t="n">
        <v>766406</v>
      </c>
      <c r="S908" s="53" t="n">
        <v>649897</v>
      </c>
      <c r="T908" s="53" t="n">
        <v>379979</v>
      </c>
      <c r="U908" s="53" t="n">
        <v>96919</v>
      </c>
      <c r="V908" s="53" t="n">
        <v>19515</v>
      </c>
      <c r="W908" s="53" t="n">
        <v>116509</v>
      </c>
      <c r="X908" s="53" t="n">
        <v>7888</v>
      </c>
      <c r="Y908" s="53" t="n">
        <v>61878</v>
      </c>
      <c r="Z908" s="53" t="n">
        <v>9159</v>
      </c>
      <c r="AA908" s="53" t="n">
        <v>322676</v>
      </c>
      <c r="AB908" s="53" t="n">
        <v>14229</v>
      </c>
      <c r="AC908" s="53" t="n">
        <v>5319</v>
      </c>
      <c r="AD908" s="53" t="n">
        <v>297726</v>
      </c>
      <c r="AE908" s="53" t="n">
        <v>-1734</v>
      </c>
      <c r="AF908" s="53" t="n">
        <v>7136</v>
      </c>
      <c r="AG908" s="54" t="n">
        <v>5987</v>
      </c>
    </row>
    <row r="909" customFormat="false" ht="14.25" hidden="false" customHeight="true" outlineLevel="0" collapsed="false">
      <c r="A909" s="51" t="s">
        <v>159</v>
      </c>
      <c r="B909" s="52" t="s">
        <v>48</v>
      </c>
      <c r="C909" s="53" t="n">
        <v>98</v>
      </c>
      <c r="D909" s="53" t="n">
        <v>2583076</v>
      </c>
      <c r="E909" s="53" t="n">
        <v>41148</v>
      </c>
      <c r="F909" s="53" t="n">
        <v>974209</v>
      </c>
      <c r="G909" s="53" t="n">
        <v>814946</v>
      </c>
      <c r="H909" s="53" t="n">
        <v>45773</v>
      </c>
      <c r="I909" s="53" t="n">
        <v>148856</v>
      </c>
      <c r="J909" s="53" t="n">
        <v>78463</v>
      </c>
      <c r="K909" s="53" t="n">
        <v>34258</v>
      </c>
      <c r="L909" s="53" t="n">
        <v>17177</v>
      </c>
      <c r="M909" s="53" t="n">
        <v>2848</v>
      </c>
      <c r="N909" s="53" t="n">
        <v>53216</v>
      </c>
      <c r="O909" s="54" t="n">
        <v>10407</v>
      </c>
      <c r="P909" s="51" t="s">
        <v>159</v>
      </c>
      <c r="Q909" s="52" t="s">
        <v>48</v>
      </c>
      <c r="R909" s="55" t="n">
        <v>756261</v>
      </c>
      <c r="S909" s="53" t="n">
        <v>631124</v>
      </c>
      <c r="T909" s="53" t="n">
        <v>354928</v>
      </c>
      <c r="U909" s="53" t="n">
        <v>23458</v>
      </c>
      <c r="V909" s="53" t="n">
        <v>10435</v>
      </c>
      <c r="W909" s="53" t="n">
        <v>125137</v>
      </c>
      <c r="X909" s="53" t="n">
        <v>22221</v>
      </c>
      <c r="Y909" s="53" t="n">
        <v>24065</v>
      </c>
      <c r="Z909" s="53" t="n">
        <v>1121</v>
      </c>
      <c r="AA909" s="53" t="n">
        <v>217948</v>
      </c>
      <c r="AB909" s="53" t="n">
        <v>14290</v>
      </c>
      <c r="AC909" s="53" t="n">
        <v>39278</v>
      </c>
      <c r="AD909" s="53" t="n">
        <v>160968</v>
      </c>
      <c r="AE909" s="53" t="n">
        <v>-2804</v>
      </c>
      <c r="AF909" s="53" t="n">
        <v>6216</v>
      </c>
      <c r="AG909" s="54" t="n">
        <v>4240</v>
      </c>
    </row>
    <row r="910" customFormat="false" ht="14.25" hidden="false" customHeight="true" outlineLevel="0" collapsed="false">
      <c r="A910" s="51" t="s">
        <v>159</v>
      </c>
      <c r="B910" s="52" t="s">
        <v>49</v>
      </c>
      <c r="C910" s="53" t="n">
        <v>104</v>
      </c>
      <c r="D910" s="53" t="n">
        <v>3777795</v>
      </c>
      <c r="E910" s="53" t="n">
        <v>104399</v>
      </c>
      <c r="F910" s="53" t="n">
        <v>1621167</v>
      </c>
      <c r="G910" s="53" t="n">
        <v>1377647</v>
      </c>
      <c r="H910" s="53" t="n">
        <v>157054</v>
      </c>
      <c r="I910" s="53" t="n">
        <v>242966</v>
      </c>
      <c r="J910" s="53" t="n">
        <v>103474</v>
      </c>
      <c r="K910" s="53" t="n">
        <v>57425</v>
      </c>
      <c r="L910" s="53" t="n">
        <v>9354</v>
      </c>
      <c r="M910" s="53" t="n">
        <v>6145</v>
      </c>
      <c r="N910" s="53" t="n">
        <v>130138</v>
      </c>
      <c r="O910" s="54" t="n">
        <v>554</v>
      </c>
      <c r="P910" s="51" t="s">
        <v>159</v>
      </c>
      <c r="Q910" s="52" t="s">
        <v>49</v>
      </c>
      <c r="R910" s="55" t="n">
        <v>1090243</v>
      </c>
      <c r="S910" s="53" t="n">
        <v>952919</v>
      </c>
      <c r="T910" s="53" t="n">
        <v>627301</v>
      </c>
      <c r="U910" s="53" t="n">
        <v>70403</v>
      </c>
      <c r="V910" s="53" t="n">
        <v>33131</v>
      </c>
      <c r="W910" s="53" t="n">
        <v>137324</v>
      </c>
      <c r="X910" s="53" t="n">
        <v>13308</v>
      </c>
      <c r="Y910" s="53" t="n">
        <v>36852</v>
      </c>
      <c r="Z910" s="53" t="n">
        <v>786</v>
      </c>
      <c r="AA910" s="53" t="n">
        <v>530924</v>
      </c>
      <c r="AB910" s="53" t="n">
        <v>38856</v>
      </c>
      <c r="AC910" s="53" t="n">
        <v>35730</v>
      </c>
      <c r="AD910" s="53" t="n">
        <v>457452</v>
      </c>
      <c r="AE910" s="53" t="n">
        <v>-1976</v>
      </c>
      <c r="AF910" s="53" t="n">
        <v>862</v>
      </c>
      <c r="AG910" s="54" t="n">
        <v>27637</v>
      </c>
    </row>
    <row r="911" customFormat="false" ht="14.25" hidden="false" customHeight="true" outlineLevel="0" collapsed="false">
      <c r="A911" s="51" t="s">
        <v>159</v>
      </c>
      <c r="B911" s="52" t="s">
        <v>50</v>
      </c>
      <c r="C911" s="53" t="n">
        <v>24</v>
      </c>
      <c r="D911" s="53" t="n">
        <v>1051243</v>
      </c>
      <c r="E911" s="53" t="n">
        <v>15344</v>
      </c>
      <c r="F911" s="53" t="n">
        <v>351152</v>
      </c>
      <c r="G911" s="53" t="n">
        <v>280749</v>
      </c>
      <c r="H911" s="53" t="n">
        <v>33535</v>
      </c>
      <c r="I911" s="53" t="n">
        <v>64396</v>
      </c>
      <c r="J911" s="53" t="n">
        <v>27506</v>
      </c>
      <c r="K911" s="53" t="n">
        <v>13336</v>
      </c>
      <c r="L911" s="53" t="n">
        <v>4519</v>
      </c>
      <c r="M911" s="53" t="n">
        <v>3048</v>
      </c>
      <c r="N911" s="53" t="n">
        <v>32371</v>
      </c>
      <c r="O911" s="54" t="n">
        <v>6007</v>
      </c>
      <c r="P911" s="51" t="s">
        <v>159</v>
      </c>
      <c r="Q911" s="52" t="s">
        <v>50</v>
      </c>
      <c r="R911" s="55" t="n">
        <v>240065</v>
      </c>
      <c r="S911" s="53" t="n">
        <v>205170</v>
      </c>
      <c r="T911" s="53" t="n">
        <v>140532</v>
      </c>
      <c r="U911" s="53" t="n">
        <v>28204</v>
      </c>
      <c r="V911" s="53" t="n">
        <v>3253</v>
      </c>
      <c r="W911" s="53" t="n">
        <v>34895</v>
      </c>
      <c r="X911" s="53" t="n">
        <v>800</v>
      </c>
      <c r="Y911" s="53" t="n">
        <v>8980</v>
      </c>
      <c r="Z911" s="53" t="n">
        <v>154</v>
      </c>
      <c r="AA911" s="53" t="n">
        <v>111087</v>
      </c>
      <c r="AB911" s="53" t="n">
        <v>16915</v>
      </c>
      <c r="AC911" s="53" t="n">
        <v>12873</v>
      </c>
      <c r="AD911" s="53" t="n">
        <v>82008</v>
      </c>
      <c r="AE911" s="53" t="n">
        <v>-2001</v>
      </c>
      <c r="AF911" s="53" t="n">
        <v>1292</v>
      </c>
      <c r="AG911" s="54" t="n">
        <v>4677</v>
      </c>
    </row>
    <row r="912" customFormat="false" ht="14.25" hidden="false" customHeight="true" outlineLevel="0" collapsed="false">
      <c r="A912" s="51" t="s">
        <v>159</v>
      </c>
      <c r="B912" s="52" t="s">
        <v>51</v>
      </c>
      <c r="C912" s="53" t="n">
        <v>69</v>
      </c>
      <c r="D912" s="53" t="n">
        <v>5160442</v>
      </c>
      <c r="E912" s="53" t="n">
        <v>84273</v>
      </c>
      <c r="F912" s="53" t="n">
        <v>2066169</v>
      </c>
      <c r="G912" s="53" t="n">
        <v>1695228</v>
      </c>
      <c r="H912" s="53" t="n">
        <v>262936</v>
      </c>
      <c r="I912" s="53" t="n">
        <v>370508</v>
      </c>
      <c r="J912" s="53" t="n">
        <v>124683</v>
      </c>
      <c r="K912" s="53" t="n">
        <v>51822</v>
      </c>
      <c r="L912" s="53" t="n">
        <v>41135</v>
      </c>
      <c r="M912" s="53" t="n">
        <v>13725</v>
      </c>
      <c r="N912" s="53" t="n">
        <v>204690</v>
      </c>
      <c r="O912" s="54" t="n">
        <v>433</v>
      </c>
      <c r="P912" s="51" t="s">
        <v>159</v>
      </c>
      <c r="Q912" s="52" t="s">
        <v>51</v>
      </c>
      <c r="R912" s="55" t="n">
        <v>1325203</v>
      </c>
      <c r="S912" s="53" t="n">
        <v>1170041</v>
      </c>
      <c r="T912" s="53" t="n">
        <v>767582</v>
      </c>
      <c r="U912" s="53" t="n">
        <v>111156</v>
      </c>
      <c r="V912" s="53" t="n">
        <v>19329</v>
      </c>
      <c r="W912" s="53" t="n">
        <v>155162</v>
      </c>
      <c r="X912" s="53" t="n">
        <v>6172</v>
      </c>
      <c r="Y912" s="53" t="n">
        <v>58101</v>
      </c>
      <c r="Z912" s="53" t="n">
        <v>1175</v>
      </c>
      <c r="AA912" s="53" t="n">
        <v>740966</v>
      </c>
      <c r="AB912" s="53" t="n">
        <v>155337</v>
      </c>
      <c r="AC912" s="53" t="n">
        <v>149919</v>
      </c>
      <c r="AD912" s="53" t="n">
        <v>440204</v>
      </c>
      <c r="AE912" s="53" t="n">
        <v>-10952</v>
      </c>
      <c r="AF912" s="53" t="n">
        <v>6458</v>
      </c>
      <c r="AG912" s="54" t="n">
        <v>25312</v>
      </c>
    </row>
    <row r="913" customFormat="false" ht="14.25" hidden="false" customHeight="true" outlineLevel="0" collapsed="false">
      <c r="A913" s="51" t="s">
        <v>159</v>
      </c>
      <c r="B913" s="52" t="s">
        <v>52</v>
      </c>
      <c r="C913" s="53" t="n">
        <v>15</v>
      </c>
      <c r="D913" s="53" t="n">
        <v>1586880</v>
      </c>
      <c r="E913" s="53" t="n">
        <v>47128</v>
      </c>
      <c r="F913" s="53" t="n">
        <v>975357</v>
      </c>
      <c r="G913" s="53" t="n">
        <v>702307</v>
      </c>
      <c r="H913" s="53" t="n">
        <v>82582</v>
      </c>
      <c r="I913" s="53" t="n">
        <v>272365</v>
      </c>
      <c r="J913" s="53" t="n">
        <v>66775</v>
      </c>
      <c r="K913" s="53" t="n">
        <v>28103</v>
      </c>
      <c r="L913" s="53" t="n">
        <v>7963</v>
      </c>
      <c r="M913" s="53" t="n">
        <v>6485</v>
      </c>
      <c r="N913" s="53" t="n">
        <v>197627</v>
      </c>
      <c r="O913" s="54" t="n">
        <v>685</v>
      </c>
      <c r="P913" s="51" t="s">
        <v>159</v>
      </c>
      <c r="Q913" s="52" t="s">
        <v>52</v>
      </c>
      <c r="R913" s="55" t="n">
        <v>547394</v>
      </c>
      <c r="S913" s="53" t="n">
        <v>394947</v>
      </c>
      <c r="T913" s="53" t="n">
        <v>258050</v>
      </c>
      <c r="U913" s="53" t="n">
        <v>74735</v>
      </c>
      <c r="V913" s="53" t="s">
        <v>40</v>
      </c>
      <c r="W913" s="53" t="n">
        <v>152447</v>
      </c>
      <c r="X913" s="53" t="n">
        <v>7000</v>
      </c>
      <c r="Y913" s="53" t="n">
        <v>55618</v>
      </c>
      <c r="Z913" s="53" t="n">
        <v>53000</v>
      </c>
      <c r="AA913" s="53" t="n">
        <v>427963</v>
      </c>
      <c r="AB913" s="53" t="n">
        <v>109618</v>
      </c>
      <c r="AC913" s="53" t="n">
        <v>83164</v>
      </c>
      <c r="AD913" s="53" t="n">
        <v>240102</v>
      </c>
      <c r="AE913" s="53" t="n">
        <v>-18560</v>
      </c>
      <c r="AF913" s="53" t="n">
        <v>13639</v>
      </c>
      <c r="AG913" s="54" t="n">
        <v>6976</v>
      </c>
    </row>
    <row r="914" customFormat="false" ht="14.25" hidden="false" customHeight="true" outlineLevel="0" collapsed="false">
      <c r="A914" s="51" t="s">
        <v>159</v>
      </c>
      <c r="B914" s="52" t="s">
        <v>53</v>
      </c>
      <c r="C914" s="53" t="n">
        <v>19</v>
      </c>
      <c r="D914" s="53" t="n">
        <v>3948215</v>
      </c>
      <c r="E914" s="53" t="n">
        <v>129780</v>
      </c>
      <c r="F914" s="53" t="n">
        <v>2984457</v>
      </c>
      <c r="G914" s="53" t="n">
        <v>1897863</v>
      </c>
      <c r="H914" s="53" t="n">
        <v>260909</v>
      </c>
      <c r="I914" s="53" t="n">
        <v>1086046</v>
      </c>
      <c r="J914" s="53" t="n">
        <v>354784</v>
      </c>
      <c r="K914" s="53" t="n">
        <v>218101</v>
      </c>
      <c r="L914" s="53" t="n">
        <v>21179</v>
      </c>
      <c r="M914" s="53" t="n">
        <v>11746</v>
      </c>
      <c r="N914" s="53" t="n">
        <v>710083</v>
      </c>
      <c r="O914" s="54" t="n">
        <v>548</v>
      </c>
      <c r="P914" s="51" t="s">
        <v>159</v>
      </c>
      <c r="Q914" s="52" t="s">
        <v>53</v>
      </c>
      <c r="R914" s="55" t="n">
        <v>1320804</v>
      </c>
      <c r="S914" s="53" t="n">
        <v>1059626</v>
      </c>
      <c r="T914" s="53" t="n">
        <v>520293</v>
      </c>
      <c r="U914" s="53" t="n">
        <v>115527</v>
      </c>
      <c r="V914" s="53" t="n">
        <v>35583</v>
      </c>
      <c r="W914" s="53" t="n">
        <v>261178</v>
      </c>
      <c r="X914" s="53" t="n">
        <v>22943</v>
      </c>
      <c r="Y914" s="53" t="n">
        <v>126258</v>
      </c>
      <c r="Z914" s="53" t="n">
        <v>1886</v>
      </c>
      <c r="AA914" s="53" t="n">
        <v>1663653</v>
      </c>
      <c r="AB914" s="53" t="n">
        <v>462972</v>
      </c>
      <c r="AC914" s="53" t="n">
        <v>420548</v>
      </c>
      <c r="AD914" s="53" t="n">
        <v>878293</v>
      </c>
      <c r="AE914" s="53" t="n">
        <v>-95479</v>
      </c>
      <c r="AF914" s="53" t="n">
        <v>-2681</v>
      </c>
      <c r="AG914" s="54" t="n">
        <v>49629</v>
      </c>
    </row>
    <row r="915" customFormat="false" ht="27" hidden="false" customHeight="true" outlineLevel="0" collapsed="false">
      <c r="A915" s="51" t="s">
        <v>160</v>
      </c>
      <c r="B915" s="52"/>
      <c r="C915" s="53" t="n">
        <v>351</v>
      </c>
      <c r="D915" s="53" t="n">
        <v>5334711</v>
      </c>
      <c r="E915" s="53" t="n">
        <v>192926</v>
      </c>
      <c r="F915" s="53" t="n">
        <v>3066640</v>
      </c>
      <c r="G915" s="53" t="n">
        <v>2367132</v>
      </c>
      <c r="H915" s="53" t="n">
        <v>308952</v>
      </c>
      <c r="I915" s="53" t="n">
        <v>694497</v>
      </c>
      <c r="J915" s="53" t="n">
        <v>332638</v>
      </c>
      <c r="K915" s="53" t="n">
        <v>155508</v>
      </c>
      <c r="L915" s="53" t="n">
        <v>31608</v>
      </c>
      <c r="M915" s="53" t="n">
        <v>13099</v>
      </c>
      <c r="N915" s="53" t="n">
        <v>330251</v>
      </c>
      <c r="O915" s="54" t="n">
        <v>5011</v>
      </c>
      <c r="P915" s="51" t="s">
        <v>160</v>
      </c>
      <c r="Q915" s="52" t="n">
        <v>0</v>
      </c>
      <c r="R915" s="55" t="n">
        <v>1957016</v>
      </c>
      <c r="S915" s="53" t="n">
        <v>1662810</v>
      </c>
      <c r="T915" s="53" t="n">
        <v>1011853</v>
      </c>
      <c r="U915" s="53" t="n">
        <v>150705</v>
      </c>
      <c r="V915" s="53" t="n">
        <v>126026</v>
      </c>
      <c r="W915" s="53" t="n">
        <v>294206</v>
      </c>
      <c r="X915" s="53" t="n">
        <v>18673</v>
      </c>
      <c r="Y915" s="53" t="n">
        <v>133032</v>
      </c>
      <c r="Z915" s="53" t="n">
        <v>25408</v>
      </c>
      <c r="AA915" s="53" t="n">
        <v>1109624</v>
      </c>
      <c r="AB915" s="53" t="n">
        <v>110476</v>
      </c>
      <c r="AC915" s="53" t="n">
        <v>135944</v>
      </c>
      <c r="AD915" s="53" t="n">
        <v>841378</v>
      </c>
      <c r="AE915" s="53" t="n">
        <v>-18835</v>
      </c>
      <c r="AF915" s="53" t="n">
        <v>40661</v>
      </c>
      <c r="AG915" s="54" t="n">
        <v>47957</v>
      </c>
    </row>
    <row r="916" customFormat="false" ht="14.25" hidden="false" customHeight="true" outlineLevel="0" collapsed="false">
      <c r="A916" s="51" t="s">
        <v>160</v>
      </c>
      <c r="B916" s="52" t="s">
        <v>46</v>
      </c>
      <c r="C916" s="53" t="n">
        <v>79</v>
      </c>
      <c r="D916" s="53" t="n">
        <v>507467</v>
      </c>
      <c r="E916" s="53" t="n">
        <v>11836</v>
      </c>
      <c r="F916" s="53" t="n">
        <v>315318</v>
      </c>
      <c r="G916" s="53" t="n">
        <v>239196</v>
      </c>
      <c r="H916" s="53" t="n">
        <v>26214</v>
      </c>
      <c r="I916" s="53" t="n">
        <v>75889</v>
      </c>
      <c r="J916" s="53" t="n">
        <v>44290</v>
      </c>
      <c r="K916" s="53" t="n">
        <v>18081</v>
      </c>
      <c r="L916" s="53" t="n">
        <v>1697</v>
      </c>
      <c r="M916" s="53" t="n">
        <v>620</v>
      </c>
      <c r="N916" s="53" t="n">
        <v>29902</v>
      </c>
      <c r="O916" s="54" t="n">
        <v>233</v>
      </c>
      <c r="P916" s="51" t="s">
        <v>160</v>
      </c>
      <c r="Q916" s="52" t="s">
        <v>46</v>
      </c>
      <c r="R916" s="55" t="n">
        <v>202736</v>
      </c>
      <c r="S916" s="53" t="n">
        <v>167538</v>
      </c>
      <c r="T916" s="53" t="n">
        <v>113169</v>
      </c>
      <c r="U916" s="53" t="n">
        <v>20981</v>
      </c>
      <c r="V916" s="53" t="n">
        <v>5731</v>
      </c>
      <c r="W916" s="53" t="n">
        <v>35198</v>
      </c>
      <c r="X916" s="53" t="n">
        <v>2545</v>
      </c>
      <c r="Y916" s="53" t="n">
        <v>18837</v>
      </c>
      <c r="Z916" s="53" t="n">
        <v>6613</v>
      </c>
      <c r="AA916" s="53" t="n">
        <v>112582</v>
      </c>
      <c r="AB916" s="53" t="n">
        <v>2788</v>
      </c>
      <c r="AC916" s="53" t="n">
        <v>7601</v>
      </c>
      <c r="AD916" s="53" t="n">
        <v>89978</v>
      </c>
      <c r="AE916" s="53" t="n">
        <v>-1207</v>
      </c>
      <c r="AF916" s="53" t="n">
        <v>13422</v>
      </c>
      <c r="AG916" s="54" t="n">
        <v>720</v>
      </c>
    </row>
    <row r="917" customFormat="false" ht="14.25" hidden="false" customHeight="true" outlineLevel="0" collapsed="false">
      <c r="A917" s="51" t="s">
        <v>160</v>
      </c>
      <c r="B917" s="52" t="s">
        <v>47</v>
      </c>
      <c r="C917" s="53" t="n">
        <v>137</v>
      </c>
      <c r="D917" s="53" t="n">
        <v>1765031</v>
      </c>
      <c r="E917" s="53" t="n">
        <v>56297</v>
      </c>
      <c r="F917" s="53" t="n">
        <v>1028074</v>
      </c>
      <c r="G917" s="53" t="n">
        <v>805459</v>
      </c>
      <c r="H917" s="53" t="n">
        <v>110086</v>
      </c>
      <c r="I917" s="53" t="n">
        <v>220509</v>
      </c>
      <c r="J917" s="53" t="n">
        <v>112061</v>
      </c>
      <c r="K917" s="53" t="n">
        <v>51677</v>
      </c>
      <c r="L917" s="53" t="n">
        <v>7313</v>
      </c>
      <c r="M917" s="53" t="n">
        <v>2479</v>
      </c>
      <c r="N917" s="53" t="n">
        <v>101135</v>
      </c>
      <c r="O917" s="54" t="n">
        <v>2106</v>
      </c>
      <c r="P917" s="51" t="s">
        <v>160</v>
      </c>
      <c r="Q917" s="52" t="s">
        <v>47</v>
      </c>
      <c r="R917" s="55" t="n">
        <v>669348</v>
      </c>
      <c r="S917" s="53" t="n">
        <v>561770</v>
      </c>
      <c r="T917" s="53" t="n">
        <v>380859</v>
      </c>
      <c r="U917" s="53" t="n">
        <v>59133</v>
      </c>
      <c r="V917" s="53" t="n">
        <v>28651</v>
      </c>
      <c r="W917" s="53" t="n">
        <v>107578</v>
      </c>
      <c r="X917" s="53" t="n">
        <v>13067</v>
      </c>
      <c r="Y917" s="53" t="n">
        <v>63530</v>
      </c>
      <c r="Z917" s="53" t="n">
        <v>4173</v>
      </c>
      <c r="AA917" s="53" t="n">
        <v>358726</v>
      </c>
      <c r="AB917" s="53" t="n">
        <v>9853</v>
      </c>
      <c r="AC917" s="53" t="n">
        <v>31916</v>
      </c>
      <c r="AD917" s="53" t="n">
        <v>308291</v>
      </c>
      <c r="AE917" s="53" t="n">
        <v>-7828</v>
      </c>
      <c r="AF917" s="53" t="n">
        <v>16494</v>
      </c>
      <c r="AG917" s="54" t="n">
        <v>5768</v>
      </c>
    </row>
    <row r="918" customFormat="false" ht="14.25" hidden="false" customHeight="true" outlineLevel="0" collapsed="false">
      <c r="A918" s="51" t="s">
        <v>160</v>
      </c>
      <c r="B918" s="52" t="s">
        <v>48</v>
      </c>
      <c r="C918" s="53" t="n">
        <v>53</v>
      </c>
      <c r="D918" s="53" t="n">
        <v>563552</v>
      </c>
      <c r="E918" s="53" t="n">
        <v>18893</v>
      </c>
      <c r="F918" s="53" t="n">
        <v>327840</v>
      </c>
      <c r="G918" s="53" t="n">
        <v>268269</v>
      </c>
      <c r="H918" s="53" t="n">
        <v>41577</v>
      </c>
      <c r="I918" s="53" t="n">
        <v>59254</v>
      </c>
      <c r="J918" s="53" t="n">
        <v>30411</v>
      </c>
      <c r="K918" s="53" t="n">
        <v>10783</v>
      </c>
      <c r="L918" s="53" t="n">
        <v>2130</v>
      </c>
      <c r="M918" s="53" t="n">
        <v>1035</v>
      </c>
      <c r="N918" s="53" t="n">
        <v>26713</v>
      </c>
      <c r="O918" s="54" t="n">
        <v>317</v>
      </c>
      <c r="P918" s="51" t="s">
        <v>160</v>
      </c>
      <c r="Q918" s="52" t="s">
        <v>48</v>
      </c>
      <c r="R918" s="55" t="n">
        <v>211364</v>
      </c>
      <c r="S918" s="53" t="n">
        <v>184973</v>
      </c>
      <c r="T918" s="53" t="n">
        <v>105815</v>
      </c>
      <c r="U918" s="53" t="n">
        <v>19112</v>
      </c>
      <c r="V918" s="53" t="n">
        <v>10728</v>
      </c>
      <c r="W918" s="53" t="n">
        <v>26391</v>
      </c>
      <c r="X918" s="53" t="n">
        <v>1349</v>
      </c>
      <c r="Y918" s="53" t="n">
        <v>7906</v>
      </c>
      <c r="Z918" s="53" t="n">
        <v>2109</v>
      </c>
      <c r="AA918" s="53" t="n">
        <v>116476</v>
      </c>
      <c r="AB918" s="53" t="n">
        <v>7874</v>
      </c>
      <c r="AC918" s="53" t="n">
        <v>14540</v>
      </c>
      <c r="AD918" s="53" t="n">
        <v>91103</v>
      </c>
      <c r="AE918" s="53" t="n">
        <v>-226</v>
      </c>
      <c r="AF918" s="53" t="n">
        <v>3185</v>
      </c>
      <c r="AG918" s="54" t="n">
        <v>4321</v>
      </c>
    </row>
    <row r="919" customFormat="false" ht="14.25" hidden="false" customHeight="true" outlineLevel="0" collapsed="false">
      <c r="A919" s="51" t="s">
        <v>160</v>
      </c>
      <c r="B919" s="52" t="s">
        <v>49</v>
      </c>
      <c r="C919" s="53" t="n">
        <v>46</v>
      </c>
      <c r="D919" s="53" t="n">
        <v>847630</v>
      </c>
      <c r="E919" s="53" t="n">
        <v>33490</v>
      </c>
      <c r="F919" s="53" t="n">
        <v>451393</v>
      </c>
      <c r="G919" s="53" t="n">
        <v>361100</v>
      </c>
      <c r="H919" s="53" t="n">
        <v>51007</v>
      </c>
      <c r="I919" s="53" t="n">
        <v>88981</v>
      </c>
      <c r="J919" s="53" t="n">
        <v>47609</v>
      </c>
      <c r="K919" s="53" t="n">
        <v>25337</v>
      </c>
      <c r="L919" s="53" t="n">
        <v>5154</v>
      </c>
      <c r="M919" s="53" t="n">
        <v>2385</v>
      </c>
      <c r="N919" s="53" t="n">
        <v>36218</v>
      </c>
      <c r="O919" s="54" t="n">
        <v>1312</v>
      </c>
      <c r="P919" s="51" t="s">
        <v>160</v>
      </c>
      <c r="Q919" s="52" t="s">
        <v>49</v>
      </c>
      <c r="R919" s="55" t="n">
        <v>303933</v>
      </c>
      <c r="S919" s="53" t="n">
        <v>260176</v>
      </c>
      <c r="T919" s="53" t="n">
        <v>152961</v>
      </c>
      <c r="U919" s="53" t="n">
        <v>10242</v>
      </c>
      <c r="V919" s="53" t="n">
        <v>31617</v>
      </c>
      <c r="W919" s="53" t="n">
        <v>43757</v>
      </c>
      <c r="X919" s="53" t="n">
        <v>1097</v>
      </c>
      <c r="Y919" s="53" t="n">
        <v>15445</v>
      </c>
      <c r="Z919" s="53" t="n">
        <v>3918</v>
      </c>
      <c r="AA919" s="53" t="n">
        <v>147460</v>
      </c>
      <c r="AB919" s="53" t="n">
        <v>18093</v>
      </c>
      <c r="AC919" s="53" t="n">
        <v>10148</v>
      </c>
      <c r="AD919" s="53" t="n">
        <v>119586</v>
      </c>
      <c r="AE919" s="53" t="n">
        <v>-2294</v>
      </c>
      <c r="AF919" s="53" t="n">
        <v>1927</v>
      </c>
      <c r="AG919" s="54" t="n">
        <v>11342</v>
      </c>
    </row>
    <row r="920" customFormat="false" ht="14.25" hidden="false" customHeight="true" outlineLevel="0" collapsed="false">
      <c r="A920" s="51" t="s">
        <v>160</v>
      </c>
      <c r="B920" s="52" t="s">
        <v>50</v>
      </c>
      <c r="C920" s="53" t="n">
        <v>10</v>
      </c>
      <c r="D920" s="53" t="n">
        <v>473127</v>
      </c>
      <c r="E920" s="53" t="n">
        <v>12905</v>
      </c>
      <c r="F920" s="53" t="n">
        <v>236760</v>
      </c>
      <c r="G920" s="53" t="n">
        <v>185895</v>
      </c>
      <c r="H920" s="53" t="n">
        <v>20394</v>
      </c>
      <c r="I920" s="53" t="n">
        <v>50865</v>
      </c>
      <c r="J920" s="53" t="n">
        <v>26705</v>
      </c>
      <c r="K920" s="53" t="n">
        <v>12244</v>
      </c>
      <c r="L920" s="53" t="n">
        <v>2078</v>
      </c>
      <c r="M920" s="53" t="n">
        <v>1312</v>
      </c>
      <c r="N920" s="53" t="n">
        <v>22082</v>
      </c>
      <c r="O920" s="54" t="s">
        <v>40</v>
      </c>
      <c r="P920" s="51" t="s">
        <v>160</v>
      </c>
      <c r="Q920" s="52" t="s">
        <v>50</v>
      </c>
      <c r="R920" s="55" t="n">
        <v>191227</v>
      </c>
      <c r="S920" s="53" t="n">
        <v>169636</v>
      </c>
      <c r="T920" s="53" t="n">
        <v>104137</v>
      </c>
      <c r="U920" s="53" t="n">
        <v>12430</v>
      </c>
      <c r="V920" s="53" t="n">
        <v>30388</v>
      </c>
      <c r="W920" s="53" t="n">
        <v>21591</v>
      </c>
      <c r="X920" s="53" t="n">
        <v>335</v>
      </c>
      <c r="Y920" s="53" t="n">
        <v>9685</v>
      </c>
      <c r="Z920" s="53" t="n">
        <v>2195</v>
      </c>
      <c r="AA920" s="53" t="n">
        <v>45533</v>
      </c>
      <c r="AB920" s="53" t="n">
        <v>6704</v>
      </c>
      <c r="AC920" s="53" t="n">
        <v>4046</v>
      </c>
      <c r="AD920" s="53" t="n">
        <v>33627</v>
      </c>
      <c r="AE920" s="53" t="n">
        <v>-663</v>
      </c>
      <c r="AF920" s="53" t="n">
        <v>1819</v>
      </c>
      <c r="AG920" s="54" t="n">
        <v>2589</v>
      </c>
    </row>
    <row r="921" customFormat="false" ht="14.25" hidden="false" customHeight="true" outlineLevel="0" collapsed="false">
      <c r="A921" s="51" t="s">
        <v>160</v>
      </c>
      <c r="B921" s="52" t="s">
        <v>51</v>
      </c>
      <c r="C921" s="53" t="n">
        <v>22</v>
      </c>
      <c r="D921" s="53" t="n">
        <v>889548</v>
      </c>
      <c r="E921" s="53" t="n">
        <v>33209</v>
      </c>
      <c r="F921" s="53" t="n">
        <v>514718</v>
      </c>
      <c r="G921" s="53" t="n">
        <v>384968</v>
      </c>
      <c r="H921" s="53" t="n">
        <v>33761</v>
      </c>
      <c r="I921" s="53" t="n">
        <v>128707</v>
      </c>
      <c r="J921" s="53" t="n">
        <v>53064</v>
      </c>
      <c r="K921" s="53" t="n">
        <v>27906</v>
      </c>
      <c r="L921" s="53" t="n">
        <v>3135</v>
      </c>
      <c r="M921" s="53" t="n">
        <v>2257</v>
      </c>
      <c r="N921" s="53" t="n">
        <v>72508</v>
      </c>
      <c r="O921" s="54" t="n">
        <v>1043</v>
      </c>
      <c r="P921" s="51" t="s">
        <v>160</v>
      </c>
      <c r="Q921" s="52" t="s">
        <v>51</v>
      </c>
      <c r="R921" s="55" t="n">
        <v>288783</v>
      </c>
      <c r="S921" s="53" t="n">
        <v>249015</v>
      </c>
      <c r="T921" s="53" t="n">
        <v>120427</v>
      </c>
      <c r="U921" s="53" t="n">
        <v>28207</v>
      </c>
      <c r="V921" s="53" t="n">
        <v>10671</v>
      </c>
      <c r="W921" s="53" t="n">
        <v>39768</v>
      </c>
      <c r="X921" s="53" t="n">
        <v>280</v>
      </c>
      <c r="Y921" s="53" t="n">
        <v>9554</v>
      </c>
      <c r="Z921" s="53" t="n">
        <v>6400</v>
      </c>
      <c r="AA921" s="53" t="n">
        <v>225935</v>
      </c>
      <c r="AB921" s="53" t="n">
        <v>44052</v>
      </c>
      <c r="AC921" s="53" t="n">
        <v>48582</v>
      </c>
      <c r="AD921" s="53" t="n">
        <v>133860</v>
      </c>
      <c r="AE921" s="53" t="n">
        <v>-3404</v>
      </c>
      <c r="AF921" s="53" t="n">
        <v>2845</v>
      </c>
      <c r="AG921" s="54" t="n">
        <v>8867</v>
      </c>
    </row>
    <row r="922" customFormat="false" ht="14.25" hidden="false" customHeight="true" outlineLevel="0" collapsed="false">
      <c r="A922" s="51" t="s">
        <v>160</v>
      </c>
      <c r="B922" s="52" t="s">
        <v>52</v>
      </c>
      <c r="C922" s="53" t="n">
        <v>4</v>
      </c>
      <c r="D922" s="53" t="n">
        <v>288356</v>
      </c>
      <c r="E922" s="53" t="n">
        <v>26296</v>
      </c>
      <c r="F922" s="53" t="n">
        <v>192537</v>
      </c>
      <c r="G922" s="53" t="n">
        <v>122245</v>
      </c>
      <c r="H922" s="53" t="n">
        <v>25913</v>
      </c>
      <c r="I922" s="53" t="n">
        <v>70292</v>
      </c>
      <c r="J922" s="53" t="n">
        <v>18498</v>
      </c>
      <c r="K922" s="53" t="n">
        <v>9480</v>
      </c>
      <c r="L922" s="53" t="n">
        <v>10101</v>
      </c>
      <c r="M922" s="53" t="n">
        <v>3011</v>
      </c>
      <c r="N922" s="53" t="n">
        <v>41693</v>
      </c>
      <c r="O922" s="54" t="s">
        <v>40</v>
      </c>
      <c r="P922" s="51" t="s">
        <v>160</v>
      </c>
      <c r="Q922" s="52" t="s">
        <v>52</v>
      </c>
      <c r="R922" s="55" t="n">
        <v>89625</v>
      </c>
      <c r="S922" s="53" t="n">
        <v>69702</v>
      </c>
      <c r="T922" s="53" t="n">
        <v>34485</v>
      </c>
      <c r="U922" s="53" t="n">
        <v>600</v>
      </c>
      <c r="V922" s="53" t="n">
        <v>8240</v>
      </c>
      <c r="W922" s="53" t="n">
        <v>19923</v>
      </c>
      <c r="X922" s="53" t="s">
        <v>40</v>
      </c>
      <c r="Y922" s="53" t="n">
        <v>8075</v>
      </c>
      <c r="Z922" s="53" t="s">
        <v>40</v>
      </c>
      <c r="AA922" s="53" t="n">
        <v>102912</v>
      </c>
      <c r="AB922" s="53" t="n">
        <v>21112</v>
      </c>
      <c r="AC922" s="53" t="n">
        <v>19111</v>
      </c>
      <c r="AD922" s="53" t="n">
        <v>64933</v>
      </c>
      <c r="AE922" s="53" t="n">
        <v>-3213</v>
      </c>
      <c r="AF922" s="53" t="n">
        <v>969</v>
      </c>
      <c r="AG922" s="54" t="n">
        <v>14350</v>
      </c>
    </row>
    <row r="923" customFormat="false" ht="27" hidden="false" customHeight="true" outlineLevel="0" collapsed="false">
      <c r="A923" s="51" t="s">
        <v>161</v>
      </c>
      <c r="B923" s="52"/>
      <c r="C923" s="53" t="n">
        <v>160</v>
      </c>
      <c r="D923" s="53" t="n">
        <v>1497440</v>
      </c>
      <c r="E923" s="53" t="n">
        <v>48975</v>
      </c>
      <c r="F923" s="53" t="n">
        <v>1038775</v>
      </c>
      <c r="G923" s="53" t="n">
        <v>676092</v>
      </c>
      <c r="H923" s="53" t="n">
        <v>102130</v>
      </c>
      <c r="I923" s="53" t="n">
        <v>362481</v>
      </c>
      <c r="J923" s="53" t="n">
        <v>247392</v>
      </c>
      <c r="K923" s="53" t="n">
        <v>87889</v>
      </c>
      <c r="L923" s="53" t="n">
        <v>7767</v>
      </c>
      <c r="M923" s="53" t="n">
        <v>3064</v>
      </c>
      <c r="N923" s="53" t="n">
        <v>107322</v>
      </c>
      <c r="O923" s="54" t="n">
        <v>202</v>
      </c>
      <c r="P923" s="51" t="s">
        <v>161</v>
      </c>
      <c r="Q923" s="52" t="n">
        <v>0</v>
      </c>
      <c r="R923" s="55" t="n">
        <v>536825</v>
      </c>
      <c r="S923" s="53" t="n">
        <v>413109</v>
      </c>
      <c r="T923" s="53" t="n">
        <v>258020</v>
      </c>
      <c r="U923" s="53" t="n">
        <v>57098</v>
      </c>
      <c r="V923" s="53" t="n">
        <v>15283</v>
      </c>
      <c r="W923" s="53" t="n">
        <v>123716</v>
      </c>
      <c r="X923" s="53" t="n">
        <v>5500</v>
      </c>
      <c r="Y923" s="53" t="n">
        <v>70896</v>
      </c>
      <c r="Z923" s="53" t="n">
        <v>4436</v>
      </c>
      <c r="AA923" s="53" t="n">
        <v>501950</v>
      </c>
      <c r="AB923" s="53" t="n">
        <v>49929</v>
      </c>
      <c r="AC923" s="53" t="n">
        <v>46068</v>
      </c>
      <c r="AD923" s="53" t="n">
        <v>401028</v>
      </c>
      <c r="AE923" s="53" t="n">
        <v>-10111</v>
      </c>
      <c r="AF923" s="53" t="n">
        <v>15036</v>
      </c>
      <c r="AG923" s="54" t="n">
        <v>8111</v>
      </c>
    </row>
    <row r="924" customFormat="false" ht="14.25" hidden="false" customHeight="true" outlineLevel="0" collapsed="false">
      <c r="A924" s="51" t="s">
        <v>161</v>
      </c>
      <c r="B924" s="52" t="s">
        <v>46</v>
      </c>
      <c r="C924" s="53" t="n">
        <v>44</v>
      </c>
      <c r="D924" s="53" t="n">
        <v>264987</v>
      </c>
      <c r="E924" s="53" t="n">
        <v>7694</v>
      </c>
      <c r="F924" s="53" t="n">
        <v>186459</v>
      </c>
      <c r="G924" s="53" t="n">
        <v>115566</v>
      </c>
      <c r="H924" s="53" t="n">
        <v>18189</v>
      </c>
      <c r="I924" s="53" t="n">
        <v>70857</v>
      </c>
      <c r="J924" s="53" t="n">
        <v>49966</v>
      </c>
      <c r="K924" s="53" t="n">
        <v>19588</v>
      </c>
      <c r="L924" s="53" t="n">
        <v>639</v>
      </c>
      <c r="M924" s="53" t="n">
        <v>269</v>
      </c>
      <c r="N924" s="53" t="n">
        <v>20252</v>
      </c>
      <c r="O924" s="54" t="n">
        <v>36</v>
      </c>
      <c r="P924" s="51" t="s">
        <v>161</v>
      </c>
      <c r="Q924" s="52" t="s">
        <v>46</v>
      </c>
      <c r="R924" s="55" t="n">
        <v>98276</v>
      </c>
      <c r="S924" s="53" t="n">
        <v>72353</v>
      </c>
      <c r="T924" s="53" t="n">
        <v>46504</v>
      </c>
      <c r="U924" s="53" t="n">
        <v>14889</v>
      </c>
      <c r="V924" s="53" t="n">
        <v>1141</v>
      </c>
      <c r="W924" s="53" t="n">
        <v>25923</v>
      </c>
      <c r="X924" s="53" t="n">
        <v>288</v>
      </c>
      <c r="Y924" s="53" t="n">
        <v>21461</v>
      </c>
      <c r="Z924" s="53" t="n">
        <v>1130</v>
      </c>
      <c r="AA924" s="53" t="n">
        <v>88183</v>
      </c>
      <c r="AB924" s="53" t="n">
        <v>1724</v>
      </c>
      <c r="AC924" s="53" t="n">
        <v>469</v>
      </c>
      <c r="AD924" s="53" t="n">
        <v>86128</v>
      </c>
      <c r="AE924" s="53" t="n">
        <v>-177</v>
      </c>
      <c r="AF924" s="53" t="n">
        <v>39</v>
      </c>
      <c r="AG924" s="54" t="n">
        <v>370</v>
      </c>
    </row>
    <row r="925" customFormat="false" ht="14.25" hidden="false" customHeight="true" outlineLevel="0" collapsed="false">
      <c r="A925" s="51" t="s">
        <v>161</v>
      </c>
      <c r="B925" s="52" t="s">
        <v>47</v>
      </c>
      <c r="C925" s="53" t="n">
        <v>67</v>
      </c>
      <c r="D925" s="53" t="n">
        <v>496646</v>
      </c>
      <c r="E925" s="53" t="n">
        <v>11023</v>
      </c>
      <c r="F925" s="53" t="n">
        <v>290636</v>
      </c>
      <c r="G925" s="53" t="n">
        <v>197085</v>
      </c>
      <c r="H925" s="53" t="n">
        <v>29321</v>
      </c>
      <c r="I925" s="53" t="n">
        <v>93431</v>
      </c>
      <c r="J925" s="53" t="n">
        <v>62300</v>
      </c>
      <c r="K925" s="53" t="n">
        <v>19772</v>
      </c>
      <c r="L925" s="53" t="n">
        <v>2059</v>
      </c>
      <c r="M925" s="53" t="n">
        <v>488</v>
      </c>
      <c r="N925" s="53" t="n">
        <v>29072</v>
      </c>
      <c r="O925" s="54" t="n">
        <v>120</v>
      </c>
      <c r="P925" s="51" t="s">
        <v>161</v>
      </c>
      <c r="Q925" s="52" t="s">
        <v>47</v>
      </c>
      <c r="R925" s="55" t="n">
        <v>187606</v>
      </c>
      <c r="S925" s="53" t="n">
        <v>142707</v>
      </c>
      <c r="T925" s="53" t="n">
        <v>86985</v>
      </c>
      <c r="U925" s="53" t="n">
        <v>19964</v>
      </c>
      <c r="V925" s="53" t="n">
        <v>6269</v>
      </c>
      <c r="W925" s="53" t="n">
        <v>44899</v>
      </c>
      <c r="X925" s="53" t="n">
        <v>3184</v>
      </c>
      <c r="Y925" s="53" t="n">
        <v>29821</v>
      </c>
      <c r="Z925" s="53" t="n">
        <v>2356</v>
      </c>
      <c r="AA925" s="53" t="n">
        <v>103030</v>
      </c>
      <c r="AB925" s="53" t="n">
        <v>5052</v>
      </c>
      <c r="AC925" s="53" t="n">
        <v>4565</v>
      </c>
      <c r="AD925" s="53" t="n">
        <v>89969</v>
      </c>
      <c r="AE925" s="53" t="n">
        <v>-3004</v>
      </c>
      <c r="AF925" s="53" t="n">
        <v>6448</v>
      </c>
      <c r="AG925" s="54" t="n">
        <v>488</v>
      </c>
    </row>
    <row r="926" customFormat="false" ht="14.25" hidden="false" customHeight="true" outlineLevel="0" collapsed="false">
      <c r="A926" s="51" t="s">
        <v>161</v>
      </c>
      <c r="B926" s="52" t="s">
        <v>48</v>
      </c>
      <c r="C926" s="53" t="n">
        <v>25</v>
      </c>
      <c r="D926" s="53" t="n">
        <v>210360</v>
      </c>
      <c r="E926" s="53" t="n">
        <v>9174</v>
      </c>
      <c r="F926" s="53" t="n">
        <v>115628</v>
      </c>
      <c r="G926" s="53" t="n">
        <v>84969</v>
      </c>
      <c r="H926" s="53" t="n">
        <v>12187</v>
      </c>
      <c r="I926" s="53" t="n">
        <v>30631</v>
      </c>
      <c r="J926" s="53" t="n">
        <v>17796</v>
      </c>
      <c r="K926" s="53" t="n">
        <v>7922</v>
      </c>
      <c r="L926" s="53" t="n">
        <v>1278</v>
      </c>
      <c r="M926" s="53" t="n">
        <v>233</v>
      </c>
      <c r="N926" s="53" t="n">
        <v>11557</v>
      </c>
      <c r="O926" s="54" t="n">
        <v>28</v>
      </c>
      <c r="P926" s="51" t="s">
        <v>161</v>
      </c>
      <c r="Q926" s="52" t="s">
        <v>48</v>
      </c>
      <c r="R926" s="55" t="n">
        <v>77912</v>
      </c>
      <c r="S926" s="53" t="n">
        <v>62514</v>
      </c>
      <c r="T926" s="53" t="n">
        <v>39713</v>
      </c>
      <c r="U926" s="53" t="n">
        <v>6625</v>
      </c>
      <c r="V926" s="53" t="n">
        <v>2964</v>
      </c>
      <c r="W926" s="53" t="n">
        <v>15398</v>
      </c>
      <c r="X926" s="53" t="n">
        <v>512</v>
      </c>
      <c r="Y926" s="53" t="n">
        <v>9338</v>
      </c>
      <c r="Z926" s="53" t="n">
        <v>939</v>
      </c>
      <c r="AA926" s="53" t="n">
        <v>37716</v>
      </c>
      <c r="AB926" s="53" t="n">
        <v>4147</v>
      </c>
      <c r="AC926" s="57" t="s">
        <v>56</v>
      </c>
      <c r="AD926" s="58" t="n">
        <v>31001</v>
      </c>
      <c r="AE926" s="57" t="s">
        <v>56</v>
      </c>
      <c r="AF926" s="53" t="n">
        <v>71</v>
      </c>
      <c r="AG926" s="54" t="n">
        <v>1605</v>
      </c>
    </row>
    <row r="927" customFormat="false" ht="14.25" hidden="false" customHeight="true" outlineLevel="0" collapsed="false">
      <c r="A927" s="51" t="s">
        <v>161</v>
      </c>
      <c r="B927" s="52" t="s">
        <v>49</v>
      </c>
      <c r="C927" s="53" t="n">
        <v>13</v>
      </c>
      <c r="D927" s="53" t="n">
        <v>137998</v>
      </c>
      <c r="E927" s="53" t="n">
        <v>3675</v>
      </c>
      <c r="F927" s="53" t="n">
        <v>77161</v>
      </c>
      <c r="G927" s="53" t="n">
        <v>59681</v>
      </c>
      <c r="H927" s="53" t="n">
        <v>12127</v>
      </c>
      <c r="I927" s="53" t="n">
        <v>17462</v>
      </c>
      <c r="J927" s="53" t="n">
        <v>9921</v>
      </c>
      <c r="K927" s="53" t="n">
        <v>3344</v>
      </c>
      <c r="L927" s="53" t="n">
        <v>534</v>
      </c>
      <c r="M927" s="53" t="n">
        <v>429</v>
      </c>
      <c r="N927" s="53" t="n">
        <v>7007</v>
      </c>
      <c r="O927" s="54" t="n">
        <v>18</v>
      </c>
      <c r="P927" s="51" t="s">
        <v>161</v>
      </c>
      <c r="Q927" s="52" t="s">
        <v>49</v>
      </c>
      <c r="R927" s="55" t="n">
        <v>48172</v>
      </c>
      <c r="S927" s="53" t="n">
        <v>40592</v>
      </c>
      <c r="T927" s="53" t="n">
        <v>26301</v>
      </c>
      <c r="U927" s="53" t="n">
        <v>5520</v>
      </c>
      <c r="V927" s="57" t="s">
        <v>56</v>
      </c>
      <c r="W927" s="58" t="n">
        <v>7580</v>
      </c>
      <c r="X927" s="58" t="n">
        <v>1300</v>
      </c>
      <c r="Y927" s="58" t="n">
        <v>2845</v>
      </c>
      <c r="Z927" s="58" t="n">
        <v>11</v>
      </c>
      <c r="AA927" s="58" t="n">
        <v>28989</v>
      </c>
      <c r="AB927" s="58" t="n">
        <v>4876</v>
      </c>
      <c r="AC927" s="58" t="n">
        <v>3853</v>
      </c>
      <c r="AD927" s="58" t="n">
        <v>20321</v>
      </c>
      <c r="AE927" s="58" t="n">
        <v>-96</v>
      </c>
      <c r="AF927" s="58" t="n">
        <v>35</v>
      </c>
      <c r="AG927" s="54" t="n">
        <v>376</v>
      </c>
    </row>
    <row r="928" customFormat="false" ht="14.25" hidden="false" customHeight="true" outlineLevel="0" collapsed="false">
      <c r="A928" s="51" t="s">
        <v>161</v>
      </c>
      <c r="B928" s="52" t="s">
        <v>50</v>
      </c>
      <c r="C928" s="53" t="n">
        <v>4</v>
      </c>
      <c r="D928" s="57" t="s">
        <v>56</v>
      </c>
      <c r="E928" s="57" t="s">
        <v>56</v>
      </c>
      <c r="F928" s="57" t="s">
        <v>56</v>
      </c>
      <c r="G928" s="57" t="s">
        <v>56</v>
      </c>
      <c r="H928" s="57" t="s">
        <v>56</v>
      </c>
      <c r="I928" s="57" t="s">
        <v>56</v>
      </c>
      <c r="J928" s="57" t="s">
        <v>56</v>
      </c>
      <c r="K928" s="57" t="s">
        <v>56</v>
      </c>
      <c r="L928" s="57" t="s">
        <v>56</v>
      </c>
      <c r="M928" s="57" t="s">
        <v>56</v>
      </c>
      <c r="N928" s="57" t="s">
        <v>56</v>
      </c>
      <c r="O928" s="54" t="s">
        <v>40</v>
      </c>
      <c r="P928" s="51" t="s">
        <v>161</v>
      </c>
      <c r="Q928" s="52" t="s">
        <v>50</v>
      </c>
      <c r="R928" s="59" t="s">
        <v>56</v>
      </c>
      <c r="S928" s="57" t="s">
        <v>56</v>
      </c>
      <c r="T928" s="57" t="s">
        <v>56</v>
      </c>
      <c r="U928" s="53" t="n">
        <v>3538</v>
      </c>
      <c r="V928" s="58" t="s">
        <v>40</v>
      </c>
      <c r="W928" s="57" t="s">
        <v>56</v>
      </c>
      <c r="X928" s="58" t="n">
        <v>216</v>
      </c>
      <c r="Y928" s="57" t="s">
        <v>56</v>
      </c>
      <c r="Z928" s="58" t="s">
        <v>40</v>
      </c>
      <c r="AA928" s="57" t="s">
        <v>56</v>
      </c>
      <c r="AB928" s="57" t="s">
        <v>56</v>
      </c>
      <c r="AC928" s="57" t="s">
        <v>56</v>
      </c>
      <c r="AD928" s="57" t="s">
        <v>56</v>
      </c>
      <c r="AE928" s="58" t="n">
        <v>-41</v>
      </c>
      <c r="AF928" s="57" t="s">
        <v>56</v>
      </c>
      <c r="AG928" s="60" t="s">
        <v>56</v>
      </c>
    </row>
    <row r="929" customFormat="false" ht="14.25" hidden="false" customHeight="true" outlineLevel="0" collapsed="false">
      <c r="A929" s="51" t="s">
        <v>161</v>
      </c>
      <c r="B929" s="52" t="s">
        <v>51</v>
      </c>
      <c r="C929" s="53" t="n">
        <v>5</v>
      </c>
      <c r="D929" s="53" t="n">
        <v>107251</v>
      </c>
      <c r="E929" s="53" t="n">
        <v>6342</v>
      </c>
      <c r="F929" s="53" t="n">
        <v>109971</v>
      </c>
      <c r="G929" s="53" t="n">
        <v>47204</v>
      </c>
      <c r="H929" s="53" t="n">
        <v>9194</v>
      </c>
      <c r="I929" s="53" t="n">
        <v>62767</v>
      </c>
      <c r="J929" s="53" t="n">
        <v>51321</v>
      </c>
      <c r="K929" s="53" t="n">
        <v>17721</v>
      </c>
      <c r="L929" s="53" t="n">
        <v>1643</v>
      </c>
      <c r="M929" s="53" t="n">
        <v>181</v>
      </c>
      <c r="N929" s="53" t="n">
        <v>9803</v>
      </c>
      <c r="O929" s="54" t="s">
        <v>40</v>
      </c>
      <c r="P929" s="51" t="s">
        <v>161</v>
      </c>
      <c r="Q929" s="52" t="s">
        <v>51</v>
      </c>
      <c r="R929" s="55" t="n">
        <v>39612</v>
      </c>
      <c r="S929" s="53" t="n">
        <v>29172</v>
      </c>
      <c r="T929" s="53" t="n">
        <v>17489</v>
      </c>
      <c r="U929" s="53" t="n">
        <v>6562</v>
      </c>
      <c r="V929" s="58" t="s">
        <v>40</v>
      </c>
      <c r="W929" s="58" t="n">
        <v>10440</v>
      </c>
      <c r="X929" s="58" t="s">
        <v>40</v>
      </c>
      <c r="Y929" s="58" t="n">
        <v>3537</v>
      </c>
      <c r="Z929" s="58" t="s">
        <v>40</v>
      </c>
      <c r="AA929" s="58" t="n">
        <v>70359</v>
      </c>
      <c r="AB929" s="58" t="n">
        <v>12268</v>
      </c>
      <c r="AC929" s="58" t="n">
        <v>9000</v>
      </c>
      <c r="AD929" s="58" t="n">
        <v>47787</v>
      </c>
      <c r="AE929" s="58" t="n">
        <v>-898</v>
      </c>
      <c r="AF929" s="58" t="n">
        <v>2202</v>
      </c>
      <c r="AG929" s="54" t="n">
        <v>884</v>
      </c>
    </row>
    <row r="930" customFormat="false" ht="14.25" hidden="false" customHeight="true" outlineLevel="0" collapsed="false">
      <c r="A930" s="51" t="s">
        <v>161</v>
      </c>
      <c r="B930" s="52" t="s">
        <v>52</v>
      </c>
      <c r="C930" s="53" t="n">
        <v>1</v>
      </c>
      <c r="D930" s="57" t="s">
        <v>56</v>
      </c>
      <c r="E930" s="57" t="s">
        <v>56</v>
      </c>
      <c r="F930" s="57" t="s">
        <v>56</v>
      </c>
      <c r="G930" s="57" t="s">
        <v>56</v>
      </c>
      <c r="H930" s="57" t="s">
        <v>56</v>
      </c>
      <c r="I930" s="57" t="s">
        <v>56</v>
      </c>
      <c r="J930" s="57" t="s">
        <v>56</v>
      </c>
      <c r="K930" s="57" t="s">
        <v>56</v>
      </c>
      <c r="L930" s="57" t="s">
        <v>56</v>
      </c>
      <c r="M930" s="57" t="s">
        <v>56</v>
      </c>
      <c r="N930" s="57" t="s">
        <v>56</v>
      </c>
      <c r="O930" s="54" t="s">
        <v>40</v>
      </c>
      <c r="P930" s="51" t="s">
        <v>161</v>
      </c>
      <c r="Q930" s="52" t="s">
        <v>52</v>
      </c>
      <c r="R930" s="59" t="s">
        <v>56</v>
      </c>
      <c r="S930" s="57" t="s">
        <v>56</v>
      </c>
      <c r="T930" s="57" t="s">
        <v>56</v>
      </c>
      <c r="U930" s="53" t="s">
        <v>40</v>
      </c>
      <c r="V930" s="57" t="s">
        <v>56</v>
      </c>
      <c r="W930" s="57" t="s">
        <v>56</v>
      </c>
      <c r="X930" s="58" t="s">
        <v>40</v>
      </c>
      <c r="Y930" s="57" t="s">
        <v>56</v>
      </c>
      <c r="Z930" s="58" t="s">
        <v>40</v>
      </c>
      <c r="AA930" s="57" t="s">
        <v>56</v>
      </c>
      <c r="AB930" s="57" t="s">
        <v>56</v>
      </c>
      <c r="AC930" s="57" t="s">
        <v>56</v>
      </c>
      <c r="AD930" s="57" t="s">
        <v>56</v>
      </c>
      <c r="AE930" s="58" t="s">
        <v>40</v>
      </c>
      <c r="AF930" s="57" t="s">
        <v>56</v>
      </c>
      <c r="AG930" s="60" t="s">
        <v>56</v>
      </c>
    </row>
    <row r="931" customFormat="false" ht="14.25" hidden="false" customHeight="true" outlineLevel="0" collapsed="false">
      <c r="A931" s="51" t="s">
        <v>161</v>
      </c>
      <c r="B931" s="52" t="s">
        <v>53</v>
      </c>
      <c r="C931" s="53" t="n">
        <v>1</v>
      </c>
      <c r="D931" s="57" t="s">
        <v>56</v>
      </c>
      <c r="E931" s="57" t="s">
        <v>56</v>
      </c>
      <c r="F931" s="57" t="s">
        <v>56</v>
      </c>
      <c r="G931" s="57" t="s">
        <v>56</v>
      </c>
      <c r="H931" s="57" t="s">
        <v>56</v>
      </c>
      <c r="I931" s="57" t="s">
        <v>56</v>
      </c>
      <c r="J931" s="57" t="s">
        <v>56</v>
      </c>
      <c r="K931" s="57" t="s">
        <v>56</v>
      </c>
      <c r="L931" s="57" t="s">
        <v>56</v>
      </c>
      <c r="M931" s="57" t="s">
        <v>56</v>
      </c>
      <c r="N931" s="57" t="s">
        <v>56</v>
      </c>
      <c r="O931" s="54" t="s">
        <v>40</v>
      </c>
      <c r="P931" s="51" t="s">
        <v>161</v>
      </c>
      <c r="Q931" s="52" t="s">
        <v>53</v>
      </c>
      <c r="R931" s="59" t="s">
        <v>56</v>
      </c>
      <c r="S931" s="57" t="s">
        <v>56</v>
      </c>
      <c r="T931" s="57" t="s">
        <v>56</v>
      </c>
      <c r="U931" s="53" t="s">
        <v>40</v>
      </c>
      <c r="V931" s="58" t="s">
        <v>40</v>
      </c>
      <c r="W931" s="57" t="s">
        <v>56</v>
      </c>
      <c r="X931" s="58" t="s">
        <v>40</v>
      </c>
      <c r="Y931" s="58" t="s">
        <v>40</v>
      </c>
      <c r="Z931" s="58" t="s">
        <v>40</v>
      </c>
      <c r="AA931" s="57" t="s">
        <v>56</v>
      </c>
      <c r="AB931" s="57" t="s">
        <v>56</v>
      </c>
      <c r="AC931" s="57" t="s">
        <v>56</v>
      </c>
      <c r="AD931" s="57" t="s">
        <v>56</v>
      </c>
      <c r="AE931" s="57" t="s">
        <v>56</v>
      </c>
      <c r="AF931" s="57" t="s">
        <v>56</v>
      </c>
      <c r="AG931" s="60" t="s">
        <v>56</v>
      </c>
    </row>
    <row r="932" customFormat="false" ht="27" hidden="false" customHeight="true" outlineLevel="0" collapsed="false">
      <c r="A932" s="51" t="s">
        <v>162</v>
      </c>
      <c r="B932" s="52"/>
      <c r="C932" s="53" t="n">
        <v>246</v>
      </c>
      <c r="D932" s="53" t="n">
        <v>17524715</v>
      </c>
      <c r="E932" s="53" t="n">
        <v>376857</v>
      </c>
      <c r="F932" s="53" t="n">
        <v>8856602</v>
      </c>
      <c r="G932" s="53" t="n">
        <v>6565316</v>
      </c>
      <c r="H932" s="53" t="n">
        <v>929632</v>
      </c>
      <c r="I932" s="53" t="n">
        <v>2288098</v>
      </c>
      <c r="J932" s="53" t="n">
        <v>992663</v>
      </c>
      <c r="K932" s="53" t="n">
        <v>447035</v>
      </c>
      <c r="L932" s="53" t="n">
        <v>130702</v>
      </c>
      <c r="M932" s="53" t="n">
        <v>49664</v>
      </c>
      <c r="N932" s="53" t="n">
        <v>1164733</v>
      </c>
      <c r="O932" s="54" t="n">
        <v>3188</v>
      </c>
      <c r="P932" s="51" t="s">
        <v>162</v>
      </c>
      <c r="Q932" s="52" t="n">
        <v>0</v>
      </c>
      <c r="R932" s="55" t="n">
        <v>6177020</v>
      </c>
      <c r="S932" s="53" t="n">
        <v>5543302</v>
      </c>
      <c r="T932" s="53" t="n">
        <v>4450723</v>
      </c>
      <c r="U932" s="53" t="n">
        <v>163300</v>
      </c>
      <c r="V932" s="58" t="n">
        <v>141144</v>
      </c>
      <c r="W932" s="58" t="n">
        <v>633718</v>
      </c>
      <c r="X932" s="58" t="n">
        <v>70972</v>
      </c>
      <c r="Y932" s="58" t="n">
        <v>207623</v>
      </c>
      <c r="Z932" s="58" t="n">
        <v>23359</v>
      </c>
      <c r="AA932" s="58" t="n">
        <v>2679582</v>
      </c>
      <c r="AB932" s="58" t="n">
        <v>252469</v>
      </c>
      <c r="AC932" s="58" t="n">
        <v>373751</v>
      </c>
      <c r="AD932" s="58" t="n">
        <v>1981505</v>
      </c>
      <c r="AE932" s="58" t="n">
        <v>-73167</v>
      </c>
      <c r="AF932" s="58" t="n">
        <v>145024</v>
      </c>
      <c r="AG932" s="54" t="n">
        <v>73269</v>
      </c>
    </row>
    <row r="933" customFormat="false" ht="14.25" hidden="false" customHeight="true" outlineLevel="0" collapsed="false">
      <c r="A933" s="51" t="s">
        <v>162</v>
      </c>
      <c r="B933" s="52" t="s">
        <v>46</v>
      </c>
      <c r="C933" s="53" t="n">
        <v>41</v>
      </c>
      <c r="D933" s="53" t="n">
        <v>562958</v>
      </c>
      <c r="E933" s="53" t="n">
        <v>12213</v>
      </c>
      <c r="F933" s="53" t="n">
        <v>295948</v>
      </c>
      <c r="G933" s="53" t="n">
        <v>201104</v>
      </c>
      <c r="H933" s="53" t="n">
        <v>28971</v>
      </c>
      <c r="I933" s="53" t="n">
        <v>94724</v>
      </c>
      <c r="J933" s="53" t="n">
        <v>64777</v>
      </c>
      <c r="K933" s="53" t="n">
        <v>25236</v>
      </c>
      <c r="L933" s="53" t="n">
        <v>1393</v>
      </c>
      <c r="M933" s="53" t="n">
        <v>472</v>
      </c>
      <c r="N933" s="53" t="n">
        <v>28554</v>
      </c>
      <c r="O933" s="54" t="n">
        <v>120</v>
      </c>
      <c r="P933" s="51" t="s">
        <v>162</v>
      </c>
      <c r="Q933" s="52" t="s">
        <v>46</v>
      </c>
      <c r="R933" s="55" t="n">
        <v>214951</v>
      </c>
      <c r="S933" s="53" t="n">
        <v>168411</v>
      </c>
      <c r="T933" s="53" t="n">
        <v>134635</v>
      </c>
      <c r="U933" s="53" t="n">
        <v>17878</v>
      </c>
      <c r="V933" s="58" t="n">
        <v>192</v>
      </c>
      <c r="W933" s="58" t="n">
        <v>46540</v>
      </c>
      <c r="X933" s="58" t="n">
        <v>1870</v>
      </c>
      <c r="Y933" s="58" t="n">
        <v>34209</v>
      </c>
      <c r="Z933" s="58" t="n">
        <v>851</v>
      </c>
      <c r="AA933" s="58" t="n">
        <v>80997</v>
      </c>
      <c r="AB933" s="58" t="n">
        <v>1515</v>
      </c>
      <c r="AC933" s="58" t="n">
        <v>1343</v>
      </c>
      <c r="AD933" s="58" t="n">
        <v>73256</v>
      </c>
      <c r="AE933" s="58" t="n">
        <v>-577</v>
      </c>
      <c r="AF933" s="58" t="n">
        <v>5460</v>
      </c>
      <c r="AG933" s="54" t="n">
        <v>847</v>
      </c>
    </row>
    <row r="934" customFormat="false" ht="14.25" hidden="false" customHeight="true" outlineLevel="0" collapsed="false">
      <c r="A934" s="51" t="s">
        <v>162</v>
      </c>
      <c r="B934" s="52" t="s">
        <v>47</v>
      </c>
      <c r="C934" s="53" t="n">
        <v>75</v>
      </c>
      <c r="D934" s="53" t="n">
        <v>1174629</v>
      </c>
      <c r="E934" s="53" t="n">
        <v>38259</v>
      </c>
      <c r="F934" s="53" t="n">
        <v>634832</v>
      </c>
      <c r="G934" s="53" t="n">
        <v>462068</v>
      </c>
      <c r="H934" s="53" t="n">
        <v>72594</v>
      </c>
      <c r="I934" s="53" t="n">
        <v>172188</v>
      </c>
      <c r="J934" s="53" t="n">
        <v>105659</v>
      </c>
      <c r="K934" s="53" t="n">
        <v>49380</v>
      </c>
      <c r="L934" s="53" t="n">
        <v>2912</v>
      </c>
      <c r="M934" s="53" t="n">
        <v>1467</v>
      </c>
      <c r="N934" s="53" t="n">
        <v>63617</v>
      </c>
      <c r="O934" s="54" t="n">
        <v>576</v>
      </c>
      <c r="P934" s="51" t="s">
        <v>162</v>
      </c>
      <c r="Q934" s="52" t="s">
        <v>47</v>
      </c>
      <c r="R934" s="55" t="n">
        <v>386773</v>
      </c>
      <c r="S934" s="53" t="n">
        <v>296597</v>
      </c>
      <c r="T934" s="53" t="n">
        <v>227547</v>
      </c>
      <c r="U934" s="53" t="n">
        <v>22863</v>
      </c>
      <c r="V934" s="58" t="n">
        <v>3344</v>
      </c>
      <c r="W934" s="58" t="n">
        <v>90176</v>
      </c>
      <c r="X934" s="58" t="n">
        <v>12860</v>
      </c>
      <c r="Y934" s="58" t="n">
        <v>54556</v>
      </c>
      <c r="Z934" s="58" t="n">
        <v>4042</v>
      </c>
      <c r="AA934" s="58" t="n">
        <v>248059</v>
      </c>
      <c r="AB934" s="58" t="n">
        <v>5653</v>
      </c>
      <c r="AC934" s="58" t="n">
        <v>19132</v>
      </c>
      <c r="AD934" s="58" t="n">
        <v>218658</v>
      </c>
      <c r="AE934" s="58" t="n">
        <v>-742</v>
      </c>
      <c r="AF934" s="58" t="n">
        <v>5358</v>
      </c>
      <c r="AG934" s="54" t="n">
        <v>3945</v>
      </c>
    </row>
    <row r="935" customFormat="false" ht="14.25" hidden="false" customHeight="true" outlineLevel="0" collapsed="false">
      <c r="A935" s="51" t="s">
        <v>162</v>
      </c>
      <c r="B935" s="52" t="s">
        <v>48</v>
      </c>
      <c r="C935" s="53" t="n">
        <v>50</v>
      </c>
      <c r="D935" s="53" t="n">
        <v>3422510</v>
      </c>
      <c r="E935" s="53" t="n">
        <v>54096</v>
      </c>
      <c r="F935" s="53" t="n">
        <v>1539363</v>
      </c>
      <c r="G935" s="53" t="n">
        <v>1244928</v>
      </c>
      <c r="H935" s="53" t="n">
        <v>160208</v>
      </c>
      <c r="I935" s="53" t="n">
        <v>293438</v>
      </c>
      <c r="J935" s="53" t="n">
        <v>174014</v>
      </c>
      <c r="K935" s="53" t="n">
        <v>87915</v>
      </c>
      <c r="L935" s="53" t="n">
        <v>11472</v>
      </c>
      <c r="M935" s="53" t="n">
        <v>8247</v>
      </c>
      <c r="N935" s="53" t="n">
        <v>107952</v>
      </c>
      <c r="O935" s="54" t="n">
        <v>997</v>
      </c>
      <c r="P935" s="51" t="s">
        <v>162</v>
      </c>
      <c r="Q935" s="52" t="s">
        <v>48</v>
      </c>
      <c r="R935" s="55" t="n">
        <v>1239370</v>
      </c>
      <c r="S935" s="53" t="n">
        <v>1145879</v>
      </c>
      <c r="T935" s="53" t="n">
        <v>978254</v>
      </c>
      <c r="U935" s="53" t="n">
        <v>16628</v>
      </c>
      <c r="V935" s="58" t="n">
        <v>12389</v>
      </c>
      <c r="W935" s="58" t="n">
        <v>93491</v>
      </c>
      <c r="X935" s="58" t="n">
        <v>995</v>
      </c>
      <c r="Y935" s="58" t="n">
        <v>14509</v>
      </c>
      <c r="Z935" s="58" t="n">
        <v>6751</v>
      </c>
      <c r="AA935" s="58" t="n">
        <v>299993</v>
      </c>
      <c r="AB935" s="58" t="n">
        <v>7665</v>
      </c>
      <c r="AC935" s="58" t="n">
        <v>65959</v>
      </c>
      <c r="AD935" s="58" t="n">
        <v>214039</v>
      </c>
      <c r="AE935" s="58" t="n">
        <v>-121</v>
      </c>
      <c r="AF935" s="58" t="n">
        <v>12451</v>
      </c>
      <c r="AG935" s="54" t="n">
        <v>10679</v>
      </c>
    </row>
    <row r="936" customFormat="false" ht="14.25" hidden="false" customHeight="true" outlineLevel="0" collapsed="false">
      <c r="A936" s="51" t="s">
        <v>162</v>
      </c>
      <c r="B936" s="52" t="s">
        <v>49</v>
      </c>
      <c r="C936" s="53" t="n">
        <v>22</v>
      </c>
      <c r="D936" s="53" t="n">
        <v>1778500</v>
      </c>
      <c r="E936" s="53" t="n">
        <v>26367</v>
      </c>
      <c r="F936" s="53" t="n">
        <v>744076</v>
      </c>
      <c r="G936" s="53" t="n">
        <v>646054</v>
      </c>
      <c r="H936" s="53" t="n">
        <v>103286</v>
      </c>
      <c r="I936" s="53" t="n">
        <v>97946</v>
      </c>
      <c r="J936" s="53" t="n">
        <v>32916</v>
      </c>
      <c r="K936" s="53" t="n">
        <v>16927</v>
      </c>
      <c r="L936" s="53" t="n">
        <v>4435</v>
      </c>
      <c r="M936" s="53" t="n">
        <v>1832</v>
      </c>
      <c r="N936" s="53" t="n">
        <v>60595</v>
      </c>
      <c r="O936" s="54" t="n">
        <v>76</v>
      </c>
      <c r="P936" s="51" t="s">
        <v>162</v>
      </c>
      <c r="Q936" s="52" t="s">
        <v>49</v>
      </c>
      <c r="R936" s="55" t="n">
        <v>637231</v>
      </c>
      <c r="S936" s="53" t="n">
        <v>607420</v>
      </c>
      <c r="T936" s="53" t="n">
        <v>504938</v>
      </c>
      <c r="U936" s="53" t="n">
        <v>7096</v>
      </c>
      <c r="V936" s="58" t="n">
        <v>29400</v>
      </c>
      <c r="W936" s="58" t="n">
        <v>29811</v>
      </c>
      <c r="X936" s="58" t="n">
        <v>600</v>
      </c>
      <c r="Y936" s="58" t="n">
        <v>5850</v>
      </c>
      <c r="Z936" s="58" t="n">
        <v>5241</v>
      </c>
      <c r="AA936" s="58" t="n">
        <v>106845</v>
      </c>
      <c r="AB936" s="58" t="n">
        <v>8717</v>
      </c>
      <c r="AC936" s="58" t="n">
        <v>7256</v>
      </c>
      <c r="AD936" s="58" t="n">
        <v>73313</v>
      </c>
      <c r="AE936" s="58" t="n">
        <v>-705</v>
      </c>
      <c r="AF936" s="58" t="n">
        <v>18264</v>
      </c>
      <c r="AG936" s="54" t="n">
        <v>7883</v>
      </c>
    </row>
    <row r="937" customFormat="false" ht="14.25" hidden="false" customHeight="true" outlineLevel="0" collapsed="false">
      <c r="A937" s="51" t="s">
        <v>162</v>
      </c>
      <c r="B937" s="52" t="s">
        <v>50</v>
      </c>
      <c r="C937" s="53" t="n">
        <v>20</v>
      </c>
      <c r="D937" s="53" t="n">
        <v>1331292</v>
      </c>
      <c r="E937" s="53" t="n">
        <v>22633</v>
      </c>
      <c r="F937" s="53" t="n">
        <v>638359</v>
      </c>
      <c r="G937" s="53" t="n">
        <v>503508</v>
      </c>
      <c r="H937" s="53" t="n">
        <v>90382</v>
      </c>
      <c r="I937" s="53" t="n">
        <v>134322</v>
      </c>
      <c r="J937" s="53" t="n">
        <v>67907</v>
      </c>
      <c r="K937" s="53" t="n">
        <v>30062</v>
      </c>
      <c r="L937" s="53" t="n">
        <v>3929</v>
      </c>
      <c r="M937" s="53" t="n">
        <v>2848</v>
      </c>
      <c r="N937" s="53" t="n">
        <v>62486</v>
      </c>
      <c r="O937" s="54" t="n">
        <v>529</v>
      </c>
      <c r="P937" s="51" t="s">
        <v>162</v>
      </c>
      <c r="Q937" s="52" t="s">
        <v>50</v>
      </c>
      <c r="R937" s="55" t="n">
        <v>478435</v>
      </c>
      <c r="S937" s="53" t="n">
        <v>435573</v>
      </c>
      <c r="T937" s="53" t="n">
        <v>363059</v>
      </c>
      <c r="U937" s="53" t="n">
        <v>9956</v>
      </c>
      <c r="V937" s="58" t="n">
        <v>1977</v>
      </c>
      <c r="W937" s="58" t="n">
        <v>42862</v>
      </c>
      <c r="X937" s="58" t="n">
        <v>1064</v>
      </c>
      <c r="Y937" s="58" t="n">
        <v>8497</v>
      </c>
      <c r="Z937" s="58" t="n">
        <v>5024</v>
      </c>
      <c r="AA937" s="58" t="n">
        <v>159924</v>
      </c>
      <c r="AB937" s="58" t="n">
        <v>14245</v>
      </c>
      <c r="AC937" s="58" t="n">
        <v>20211</v>
      </c>
      <c r="AD937" s="58" t="n">
        <v>108165</v>
      </c>
      <c r="AE937" s="58" t="n">
        <v>-803</v>
      </c>
      <c r="AF937" s="58" t="n">
        <v>18106</v>
      </c>
      <c r="AG937" s="54" t="n">
        <v>1688</v>
      </c>
    </row>
    <row r="938" customFormat="false" ht="14.25" hidden="false" customHeight="true" outlineLevel="0" collapsed="false">
      <c r="A938" s="51" t="s">
        <v>162</v>
      </c>
      <c r="B938" s="52" t="s">
        <v>51</v>
      </c>
      <c r="C938" s="53" t="n">
        <v>25</v>
      </c>
      <c r="D938" s="53" t="n">
        <v>4774755</v>
      </c>
      <c r="E938" s="53" t="n">
        <v>81493</v>
      </c>
      <c r="F938" s="53" t="n">
        <v>2369386</v>
      </c>
      <c r="G938" s="53" t="n">
        <v>1888777</v>
      </c>
      <c r="H938" s="53" t="n">
        <v>236623</v>
      </c>
      <c r="I938" s="53" t="n">
        <v>480600</v>
      </c>
      <c r="J938" s="53" t="n">
        <v>236680</v>
      </c>
      <c r="K938" s="53" t="n">
        <v>100114</v>
      </c>
      <c r="L938" s="53" t="n">
        <v>9790</v>
      </c>
      <c r="M938" s="53" t="n">
        <v>5543</v>
      </c>
      <c r="N938" s="53" t="n">
        <v>234130</v>
      </c>
      <c r="O938" s="54" t="n">
        <v>9</v>
      </c>
      <c r="P938" s="51" t="s">
        <v>162</v>
      </c>
      <c r="Q938" s="52" t="s">
        <v>51</v>
      </c>
      <c r="R938" s="55" t="n">
        <v>1745729</v>
      </c>
      <c r="S938" s="53" t="n">
        <v>1628223</v>
      </c>
      <c r="T938" s="53" t="n">
        <v>1377560</v>
      </c>
      <c r="U938" s="53" t="n">
        <v>26669</v>
      </c>
      <c r="V938" s="58" t="n">
        <v>73666</v>
      </c>
      <c r="W938" s="58" t="n">
        <v>117506</v>
      </c>
      <c r="X938" s="58" t="n">
        <v>250</v>
      </c>
      <c r="Y938" s="58" t="n">
        <v>13666</v>
      </c>
      <c r="Z938" s="58" t="n">
        <v>1450</v>
      </c>
      <c r="AA938" s="58" t="n">
        <v>623657</v>
      </c>
      <c r="AB938" s="58" t="n">
        <v>59933</v>
      </c>
      <c r="AC938" s="58" t="n">
        <v>60727</v>
      </c>
      <c r="AD938" s="58" t="n">
        <v>450809</v>
      </c>
      <c r="AE938" s="58" t="n">
        <v>-4811</v>
      </c>
      <c r="AF938" s="58" t="n">
        <v>56999</v>
      </c>
      <c r="AG938" s="54" t="n">
        <v>24976</v>
      </c>
    </row>
    <row r="939" customFormat="false" ht="14.25" hidden="false" customHeight="true" outlineLevel="0" collapsed="false">
      <c r="A939" s="51" t="s">
        <v>162</v>
      </c>
      <c r="B939" s="52" t="s">
        <v>52</v>
      </c>
      <c r="C939" s="53" t="n">
        <v>8</v>
      </c>
      <c r="D939" s="53" t="n">
        <v>1474640</v>
      </c>
      <c r="E939" s="53" t="n">
        <v>66937</v>
      </c>
      <c r="F939" s="53" t="n">
        <v>956842</v>
      </c>
      <c r="G939" s="53" t="n">
        <v>551973</v>
      </c>
      <c r="H939" s="53" t="n">
        <v>81785</v>
      </c>
      <c r="I939" s="53" t="n">
        <v>404869</v>
      </c>
      <c r="J939" s="53" t="n">
        <v>145883</v>
      </c>
      <c r="K939" s="53" t="n">
        <v>51034</v>
      </c>
      <c r="L939" s="53" t="n">
        <v>15566</v>
      </c>
      <c r="M939" s="53" t="n">
        <v>7699</v>
      </c>
      <c r="N939" s="53" t="n">
        <v>243420</v>
      </c>
      <c r="O939" s="54" t="s">
        <v>40</v>
      </c>
      <c r="P939" s="51" t="s">
        <v>162</v>
      </c>
      <c r="Q939" s="52" t="s">
        <v>52</v>
      </c>
      <c r="R939" s="55" t="n">
        <v>441983</v>
      </c>
      <c r="S939" s="53" t="n">
        <v>354930</v>
      </c>
      <c r="T939" s="53" t="n">
        <v>92661</v>
      </c>
      <c r="U939" s="53" t="n">
        <v>35028</v>
      </c>
      <c r="V939" s="58" t="n">
        <v>20176</v>
      </c>
      <c r="W939" s="58" t="n">
        <v>87053</v>
      </c>
      <c r="X939" s="58" t="s">
        <v>40</v>
      </c>
      <c r="Y939" s="58" t="n">
        <v>42258</v>
      </c>
      <c r="Z939" s="58" t="s">
        <v>40</v>
      </c>
      <c r="AA939" s="58" t="n">
        <v>514859</v>
      </c>
      <c r="AB939" s="58" t="n">
        <v>61384</v>
      </c>
      <c r="AC939" s="58" t="n">
        <v>71225</v>
      </c>
      <c r="AD939" s="58" t="n">
        <v>385650</v>
      </c>
      <c r="AE939" s="58" t="n">
        <v>-10308</v>
      </c>
      <c r="AF939" s="58" t="n">
        <v>6908</v>
      </c>
      <c r="AG939" s="54" t="n">
        <v>9862</v>
      </c>
    </row>
    <row r="940" customFormat="false" ht="14.25" hidden="false" customHeight="true" outlineLevel="0" collapsed="false">
      <c r="A940" s="51" t="s">
        <v>162</v>
      </c>
      <c r="B940" s="52" t="s">
        <v>53</v>
      </c>
      <c r="C940" s="53" t="n">
        <v>5</v>
      </c>
      <c r="D940" s="53" t="n">
        <v>3005431</v>
      </c>
      <c r="E940" s="53" t="n">
        <v>74859</v>
      </c>
      <c r="F940" s="53" t="n">
        <v>1677796</v>
      </c>
      <c r="G940" s="53" t="n">
        <v>1066904</v>
      </c>
      <c r="H940" s="53" t="n">
        <v>155783</v>
      </c>
      <c r="I940" s="53" t="n">
        <v>610011</v>
      </c>
      <c r="J940" s="53" t="n">
        <v>164827</v>
      </c>
      <c r="K940" s="53" t="n">
        <v>86367</v>
      </c>
      <c r="L940" s="53" t="n">
        <v>81205</v>
      </c>
      <c r="M940" s="53" t="n">
        <v>21556</v>
      </c>
      <c r="N940" s="53" t="n">
        <v>363979</v>
      </c>
      <c r="O940" s="54" t="n">
        <v>881</v>
      </c>
      <c r="P940" s="51" t="s">
        <v>162</v>
      </c>
      <c r="Q940" s="52" t="s">
        <v>53</v>
      </c>
      <c r="R940" s="55" t="n">
        <v>1032548</v>
      </c>
      <c r="S940" s="53" t="n">
        <v>906269</v>
      </c>
      <c r="T940" s="53" t="n">
        <v>772069</v>
      </c>
      <c r="U940" s="53" t="n">
        <v>27182</v>
      </c>
      <c r="V940" s="58" t="s">
        <v>40</v>
      </c>
      <c r="W940" s="58" t="n">
        <v>126279</v>
      </c>
      <c r="X940" s="58" t="n">
        <v>53333</v>
      </c>
      <c r="Y940" s="58" t="n">
        <v>34078</v>
      </c>
      <c r="Z940" s="58" t="s">
        <v>40</v>
      </c>
      <c r="AA940" s="58" t="n">
        <v>645248</v>
      </c>
      <c r="AB940" s="58" t="n">
        <v>93357</v>
      </c>
      <c r="AC940" s="58" t="n">
        <v>127898</v>
      </c>
      <c r="AD940" s="58" t="n">
        <v>457615</v>
      </c>
      <c r="AE940" s="58" t="n">
        <v>-55100</v>
      </c>
      <c r="AF940" s="58" t="n">
        <v>21478</v>
      </c>
      <c r="AG940" s="54" t="n">
        <v>13389</v>
      </c>
    </row>
    <row r="941" customFormat="false" ht="27" hidden="false" customHeight="true" outlineLevel="0" collapsed="false">
      <c r="A941" s="51" t="s">
        <v>163</v>
      </c>
      <c r="B941" s="52"/>
      <c r="C941" s="53" t="n">
        <v>109</v>
      </c>
      <c r="D941" s="53" t="n">
        <v>2852142</v>
      </c>
      <c r="E941" s="53" t="n">
        <v>36071</v>
      </c>
      <c r="F941" s="53" t="n">
        <v>1493367</v>
      </c>
      <c r="G941" s="53" t="n">
        <v>1095775</v>
      </c>
      <c r="H941" s="53" t="n">
        <v>123383</v>
      </c>
      <c r="I941" s="53" t="n">
        <v>396770</v>
      </c>
      <c r="J941" s="53" t="n">
        <v>216319</v>
      </c>
      <c r="K941" s="53" t="n">
        <v>89535</v>
      </c>
      <c r="L941" s="53" t="n">
        <v>15716</v>
      </c>
      <c r="M941" s="53" t="n">
        <v>6290</v>
      </c>
      <c r="N941" s="53" t="n">
        <v>164735</v>
      </c>
      <c r="O941" s="54" t="n">
        <v>822</v>
      </c>
      <c r="P941" s="51" t="s">
        <v>163</v>
      </c>
      <c r="Q941" s="52" t="n">
        <v>0</v>
      </c>
      <c r="R941" s="55" t="n">
        <v>1087379</v>
      </c>
      <c r="S941" s="53" t="n">
        <v>937606</v>
      </c>
      <c r="T941" s="53" t="n">
        <v>649769</v>
      </c>
      <c r="U941" s="53" t="n">
        <v>125756</v>
      </c>
      <c r="V941" s="58" t="n">
        <v>50635</v>
      </c>
      <c r="W941" s="58" t="n">
        <v>149773</v>
      </c>
      <c r="X941" s="58" t="n">
        <v>20251</v>
      </c>
      <c r="Y941" s="58" t="n">
        <v>78421</v>
      </c>
      <c r="Z941" s="58" t="n">
        <v>6777</v>
      </c>
      <c r="AA941" s="58" t="n">
        <v>405988</v>
      </c>
      <c r="AB941" s="58" t="n">
        <v>48133</v>
      </c>
      <c r="AC941" s="58" t="n">
        <v>58237</v>
      </c>
      <c r="AD941" s="58" t="n">
        <v>300521</v>
      </c>
      <c r="AE941" s="58" t="n">
        <v>-4855</v>
      </c>
      <c r="AF941" s="58" t="n">
        <v>3952</v>
      </c>
      <c r="AG941" s="54" t="n">
        <v>6846</v>
      </c>
    </row>
    <row r="942" customFormat="false" ht="14.25" hidden="false" customHeight="true" outlineLevel="0" collapsed="false">
      <c r="A942" s="51" t="s">
        <v>163</v>
      </c>
      <c r="B942" s="52" t="s">
        <v>46</v>
      </c>
      <c r="C942" s="53" t="n">
        <v>33</v>
      </c>
      <c r="D942" s="53" t="n">
        <v>254406</v>
      </c>
      <c r="E942" s="53" t="n">
        <v>3218</v>
      </c>
      <c r="F942" s="53" t="n">
        <v>121145</v>
      </c>
      <c r="G942" s="57" t="s">
        <v>56</v>
      </c>
      <c r="H942" s="58" t="n">
        <v>6521</v>
      </c>
      <c r="I942" s="58" t="n">
        <v>40943</v>
      </c>
      <c r="J942" s="58" t="n">
        <v>30690</v>
      </c>
      <c r="K942" s="58" t="n">
        <v>7904</v>
      </c>
      <c r="L942" s="58" t="n">
        <v>457</v>
      </c>
      <c r="M942" s="58" t="n">
        <v>234</v>
      </c>
      <c r="N942" s="58" t="n">
        <v>9796</v>
      </c>
      <c r="O942" s="57" t="s">
        <v>56</v>
      </c>
      <c r="P942" s="51" t="s">
        <v>163</v>
      </c>
      <c r="Q942" s="52" t="s">
        <v>46</v>
      </c>
      <c r="R942" s="55" t="n">
        <v>74073</v>
      </c>
      <c r="S942" s="53" t="n">
        <v>58652</v>
      </c>
      <c r="T942" s="53" t="n">
        <v>24208</v>
      </c>
      <c r="U942" s="53" t="n">
        <v>7676</v>
      </c>
      <c r="V942" s="58" t="n">
        <v>751</v>
      </c>
      <c r="W942" s="58" t="n">
        <v>15421</v>
      </c>
      <c r="X942" s="58" t="n">
        <v>872</v>
      </c>
      <c r="Y942" s="58" t="n">
        <v>11172</v>
      </c>
      <c r="Z942" s="58" t="n">
        <v>776</v>
      </c>
      <c r="AA942" s="58" t="n">
        <v>47072</v>
      </c>
      <c r="AB942" s="58" t="n">
        <v>1295</v>
      </c>
      <c r="AC942" s="58" t="n">
        <v>467</v>
      </c>
      <c r="AD942" s="58" t="n">
        <v>45264</v>
      </c>
      <c r="AE942" s="57" t="s">
        <v>56</v>
      </c>
      <c r="AF942" s="57" t="s">
        <v>56</v>
      </c>
      <c r="AG942" s="54" t="n">
        <v>83</v>
      </c>
    </row>
    <row r="943" customFormat="false" ht="14.25" hidden="false" customHeight="true" outlineLevel="0" collapsed="false">
      <c r="A943" s="51" t="s">
        <v>163</v>
      </c>
      <c r="B943" s="52" t="s">
        <v>47</v>
      </c>
      <c r="C943" s="53" t="n">
        <v>43</v>
      </c>
      <c r="D943" s="53" t="n">
        <v>358341</v>
      </c>
      <c r="E943" s="53" t="n">
        <v>5275</v>
      </c>
      <c r="F943" s="53" t="n">
        <v>214721</v>
      </c>
      <c r="G943" s="58" t="n">
        <v>142927</v>
      </c>
      <c r="H943" s="58" t="n">
        <v>15673</v>
      </c>
      <c r="I943" s="58" t="n">
        <v>71156</v>
      </c>
      <c r="J943" s="58" t="n">
        <v>49256</v>
      </c>
      <c r="K943" s="58" t="n">
        <v>16722</v>
      </c>
      <c r="L943" s="58" t="n">
        <v>3435</v>
      </c>
      <c r="M943" s="58" t="n">
        <v>2477</v>
      </c>
      <c r="N943" s="58" t="n">
        <v>18465</v>
      </c>
      <c r="O943" s="61" t="n">
        <v>638</v>
      </c>
      <c r="P943" s="51" t="s">
        <v>163</v>
      </c>
      <c r="Q943" s="52" t="s">
        <v>47</v>
      </c>
      <c r="R943" s="55" t="n">
        <v>143088</v>
      </c>
      <c r="S943" s="53" t="n">
        <v>105156</v>
      </c>
      <c r="T943" s="53" t="n">
        <v>68718</v>
      </c>
      <c r="U943" s="53" t="n">
        <v>16734</v>
      </c>
      <c r="V943" s="58" t="n">
        <v>5468</v>
      </c>
      <c r="W943" s="58" t="n">
        <v>37932</v>
      </c>
      <c r="X943" s="58" t="n">
        <v>458</v>
      </c>
      <c r="Y943" s="58" t="n">
        <v>26862</v>
      </c>
      <c r="Z943" s="58" t="n">
        <v>2901</v>
      </c>
      <c r="AA943" s="58" t="n">
        <v>71633</v>
      </c>
      <c r="AB943" s="58" t="n">
        <v>3179</v>
      </c>
      <c r="AC943" s="58" t="n">
        <v>5401</v>
      </c>
      <c r="AD943" s="58" t="n">
        <v>63049</v>
      </c>
      <c r="AE943" s="58" t="n">
        <v>-373</v>
      </c>
      <c r="AF943" s="58" t="n">
        <v>377</v>
      </c>
      <c r="AG943" s="54" t="n">
        <v>1003</v>
      </c>
    </row>
    <row r="944" customFormat="false" ht="14.25" hidden="false" customHeight="true" outlineLevel="0" collapsed="false">
      <c r="A944" s="51" t="s">
        <v>163</v>
      </c>
      <c r="B944" s="52" t="s">
        <v>48</v>
      </c>
      <c r="C944" s="53" t="n">
        <v>12</v>
      </c>
      <c r="D944" s="53" t="n">
        <v>237436</v>
      </c>
      <c r="E944" s="53" t="n">
        <v>3492</v>
      </c>
      <c r="F944" s="53" t="n">
        <v>111535</v>
      </c>
      <c r="G944" s="58" t="n">
        <v>87779</v>
      </c>
      <c r="H944" s="58" t="n">
        <v>13447</v>
      </c>
      <c r="I944" s="58" t="n">
        <v>23665</v>
      </c>
      <c r="J944" s="58" t="n">
        <v>14115</v>
      </c>
      <c r="K944" s="58" t="n">
        <v>6137</v>
      </c>
      <c r="L944" s="58" t="n">
        <v>308</v>
      </c>
      <c r="M944" s="58" t="n">
        <v>127</v>
      </c>
      <c r="N944" s="58" t="n">
        <v>9242</v>
      </c>
      <c r="O944" s="61" t="n">
        <v>91</v>
      </c>
      <c r="P944" s="51" t="s">
        <v>163</v>
      </c>
      <c r="Q944" s="52" t="s">
        <v>48</v>
      </c>
      <c r="R944" s="55" t="n">
        <v>75491</v>
      </c>
      <c r="S944" s="53" t="n">
        <v>67080</v>
      </c>
      <c r="T944" s="53" t="n">
        <v>45429</v>
      </c>
      <c r="U944" s="53" t="n">
        <v>11828</v>
      </c>
      <c r="V944" s="58" t="n">
        <v>2285</v>
      </c>
      <c r="W944" s="58" t="n">
        <v>8411</v>
      </c>
      <c r="X944" s="57" t="s">
        <v>56</v>
      </c>
      <c r="Y944" s="58" t="n">
        <v>6077</v>
      </c>
      <c r="Z944" s="58" t="s">
        <v>40</v>
      </c>
      <c r="AA944" s="58" t="n">
        <v>36044</v>
      </c>
      <c r="AB944" s="58" t="n">
        <v>1555</v>
      </c>
      <c r="AC944" s="58" t="n">
        <v>7206</v>
      </c>
      <c r="AD944" s="58" t="n">
        <v>27041</v>
      </c>
      <c r="AE944" s="58" t="n">
        <v>-132</v>
      </c>
      <c r="AF944" s="58" t="n">
        <v>374</v>
      </c>
      <c r="AG944" s="54" t="n">
        <v>55</v>
      </c>
    </row>
    <row r="945" customFormat="false" ht="14.25" hidden="false" customHeight="true" outlineLevel="0" collapsed="false">
      <c r="A945" s="51" t="s">
        <v>163</v>
      </c>
      <c r="B945" s="52" t="s">
        <v>49</v>
      </c>
      <c r="C945" s="53" t="n">
        <v>8</v>
      </c>
      <c r="D945" s="53" t="n">
        <v>286715</v>
      </c>
      <c r="E945" s="53" t="n">
        <v>5038</v>
      </c>
      <c r="F945" s="53" t="n">
        <v>141470</v>
      </c>
      <c r="G945" s="58" t="n">
        <v>113280</v>
      </c>
      <c r="H945" s="58" t="n">
        <v>9870</v>
      </c>
      <c r="I945" s="58" t="n">
        <v>28190</v>
      </c>
      <c r="J945" s="58" t="n">
        <v>16913</v>
      </c>
      <c r="K945" s="58" t="n">
        <v>8299</v>
      </c>
      <c r="L945" s="58" t="n">
        <v>597</v>
      </c>
      <c r="M945" s="58" t="n">
        <v>470</v>
      </c>
      <c r="N945" s="58" t="n">
        <v>10680</v>
      </c>
      <c r="O945" s="61" t="s">
        <v>40</v>
      </c>
      <c r="P945" s="51" t="s">
        <v>163</v>
      </c>
      <c r="Q945" s="52" t="s">
        <v>49</v>
      </c>
      <c r="R945" s="55" t="n">
        <v>105779</v>
      </c>
      <c r="S945" s="53" t="n">
        <v>91419</v>
      </c>
      <c r="T945" s="53" t="n">
        <v>64886</v>
      </c>
      <c r="U945" s="53" t="n">
        <v>11634</v>
      </c>
      <c r="V945" s="58" t="n">
        <v>3678</v>
      </c>
      <c r="W945" s="58" t="n">
        <v>14360</v>
      </c>
      <c r="X945" s="58" t="n">
        <v>2291</v>
      </c>
      <c r="Y945" s="58" t="n">
        <v>4462</v>
      </c>
      <c r="Z945" s="58" t="n">
        <v>800</v>
      </c>
      <c r="AA945" s="58" t="n">
        <v>35691</v>
      </c>
      <c r="AB945" s="58" t="n">
        <v>3118</v>
      </c>
      <c r="AC945" s="58" t="n">
        <v>8500</v>
      </c>
      <c r="AD945" s="58" t="n">
        <v>21814</v>
      </c>
      <c r="AE945" s="58" t="n">
        <v>-44</v>
      </c>
      <c r="AF945" s="58" t="n">
        <v>2303</v>
      </c>
      <c r="AG945" s="54" t="n">
        <v>935</v>
      </c>
    </row>
    <row r="946" customFormat="false" ht="14.25" hidden="false" customHeight="true" outlineLevel="0" collapsed="false">
      <c r="A946" s="51" t="s">
        <v>163</v>
      </c>
      <c r="B946" s="52" t="s">
        <v>50</v>
      </c>
      <c r="C946" s="53" t="n">
        <v>2</v>
      </c>
      <c r="D946" s="57" t="s">
        <v>56</v>
      </c>
      <c r="E946" s="57" t="s">
        <v>56</v>
      </c>
      <c r="F946" s="57" t="s">
        <v>56</v>
      </c>
      <c r="G946" s="57" t="s">
        <v>56</v>
      </c>
      <c r="H946" s="57" t="s">
        <v>56</v>
      </c>
      <c r="I946" s="57" t="s">
        <v>56</v>
      </c>
      <c r="J946" s="57" t="s">
        <v>56</v>
      </c>
      <c r="K946" s="57" t="s">
        <v>56</v>
      </c>
      <c r="L946" s="57" t="s">
        <v>56</v>
      </c>
      <c r="M946" s="57" t="s">
        <v>56</v>
      </c>
      <c r="N946" s="57" t="s">
        <v>56</v>
      </c>
      <c r="O946" s="61" t="s">
        <v>40</v>
      </c>
      <c r="P946" s="51" t="s">
        <v>163</v>
      </c>
      <c r="Q946" s="52" t="s">
        <v>50</v>
      </c>
      <c r="R946" s="59" t="s">
        <v>56</v>
      </c>
      <c r="S946" s="57" t="s">
        <v>56</v>
      </c>
      <c r="T946" s="57" t="s">
        <v>56</v>
      </c>
      <c r="U946" s="57" t="s">
        <v>56</v>
      </c>
      <c r="V946" s="58" t="s">
        <v>40</v>
      </c>
      <c r="W946" s="57" t="s">
        <v>56</v>
      </c>
      <c r="X946" s="58" t="s">
        <v>40</v>
      </c>
      <c r="Y946" s="57" t="s">
        <v>56</v>
      </c>
      <c r="Z946" s="58" t="s">
        <v>40</v>
      </c>
      <c r="AA946" s="57" t="s">
        <v>56</v>
      </c>
      <c r="AB946" s="57" t="s">
        <v>56</v>
      </c>
      <c r="AC946" s="57" t="s">
        <v>56</v>
      </c>
      <c r="AD946" s="57" t="s">
        <v>56</v>
      </c>
      <c r="AE946" s="58" t="s">
        <v>40</v>
      </c>
      <c r="AF946" s="57" t="s">
        <v>56</v>
      </c>
      <c r="AG946" s="60" t="s">
        <v>56</v>
      </c>
    </row>
    <row r="947" customFormat="false" ht="14.25" hidden="false" customHeight="true" outlineLevel="0" collapsed="false">
      <c r="A947" s="51" t="s">
        <v>163</v>
      </c>
      <c r="B947" s="52" t="s">
        <v>51</v>
      </c>
      <c r="C947" s="53" t="n">
        <v>10</v>
      </c>
      <c r="D947" s="53" t="n">
        <v>1173607</v>
      </c>
      <c r="E947" s="53" t="n">
        <v>13913</v>
      </c>
      <c r="F947" s="53" t="n">
        <v>602915</v>
      </c>
      <c r="G947" s="58" t="n">
        <v>459344</v>
      </c>
      <c r="H947" s="58" t="n">
        <v>52516</v>
      </c>
      <c r="I947" s="58" t="n">
        <v>143550</v>
      </c>
      <c r="J947" s="58" t="n">
        <v>70350</v>
      </c>
      <c r="K947" s="58" t="n">
        <v>29241</v>
      </c>
      <c r="L947" s="58" t="n">
        <v>9845</v>
      </c>
      <c r="M947" s="58" t="n">
        <v>2133</v>
      </c>
      <c r="N947" s="58" t="n">
        <v>63355</v>
      </c>
      <c r="O947" s="61" t="n">
        <v>21</v>
      </c>
      <c r="P947" s="51" t="s">
        <v>163</v>
      </c>
      <c r="Q947" s="52" t="s">
        <v>51</v>
      </c>
      <c r="R947" s="55" t="n">
        <v>455056</v>
      </c>
      <c r="S947" s="53" t="n">
        <v>411012</v>
      </c>
      <c r="T947" s="53" t="n">
        <v>302794</v>
      </c>
      <c r="U947" s="53" t="n">
        <v>38569</v>
      </c>
      <c r="V947" s="58" t="n">
        <v>38453</v>
      </c>
      <c r="W947" s="58" t="n">
        <v>44044</v>
      </c>
      <c r="X947" s="58" t="n">
        <v>1200</v>
      </c>
      <c r="Y947" s="58" t="n">
        <v>21310</v>
      </c>
      <c r="Z947" s="58" t="n">
        <v>2300</v>
      </c>
      <c r="AA947" s="58" t="n">
        <v>147859</v>
      </c>
      <c r="AB947" s="58" t="n">
        <v>21237</v>
      </c>
      <c r="AC947" s="58" t="n">
        <v>21294</v>
      </c>
      <c r="AD947" s="58" t="n">
        <v>109745</v>
      </c>
      <c r="AE947" s="58" t="n">
        <v>-2038</v>
      </c>
      <c r="AF947" s="58" t="n">
        <v>-2379</v>
      </c>
      <c r="AG947" s="54" t="n">
        <v>3073</v>
      </c>
    </row>
    <row r="948" customFormat="false" ht="14.25" hidden="false" customHeight="true" outlineLevel="0" collapsed="false">
      <c r="A948" s="51" t="s">
        <v>163</v>
      </c>
      <c r="B948" s="52" t="s">
        <v>53</v>
      </c>
      <c r="C948" s="53" t="n">
        <v>1</v>
      </c>
      <c r="D948" s="57" t="s">
        <v>56</v>
      </c>
      <c r="E948" s="57" t="s">
        <v>56</v>
      </c>
      <c r="F948" s="57" t="s">
        <v>56</v>
      </c>
      <c r="G948" s="57" t="s">
        <v>56</v>
      </c>
      <c r="H948" s="57" t="s">
        <v>56</v>
      </c>
      <c r="I948" s="57" t="s">
        <v>56</v>
      </c>
      <c r="J948" s="57" t="s">
        <v>56</v>
      </c>
      <c r="K948" s="57" t="s">
        <v>56</v>
      </c>
      <c r="L948" s="57" t="s">
        <v>56</v>
      </c>
      <c r="M948" s="57" t="s">
        <v>56</v>
      </c>
      <c r="N948" s="57" t="s">
        <v>56</v>
      </c>
      <c r="O948" s="57" t="s">
        <v>56</v>
      </c>
      <c r="P948" s="51" t="s">
        <v>163</v>
      </c>
      <c r="Q948" s="52" t="s">
        <v>53</v>
      </c>
      <c r="R948" s="59" t="s">
        <v>56</v>
      </c>
      <c r="S948" s="57" t="s">
        <v>56</v>
      </c>
      <c r="T948" s="57" t="s">
        <v>56</v>
      </c>
      <c r="U948" s="57" t="s">
        <v>56</v>
      </c>
      <c r="V948" s="58" t="s">
        <v>40</v>
      </c>
      <c r="W948" s="57" t="s">
        <v>56</v>
      </c>
      <c r="X948" s="57" t="s">
        <v>56</v>
      </c>
      <c r="Y948" s="57" t="s">
        <v>56</v>
      </c>
      <c r="Z948" s="58" t="s">
        <v>40</v>
      </c>
      <c r="AA948" s="57" t="s">
        <v>56</v>
      </c>
      <c r="AB948" s="57" t="s">
        <v>56</v>
      </c>
      <c r="AC948" s="57" t="s">
        <v>56</v>
      </c>
      <c r="AD948" s="57" t="s">
        <v>56</v>
      </c>
      <c r="AE948" s="57" t="s">
        <v>56</v>
      </c>
      <c r="AF948" s="57" t="s">
        <v>56</v>
      </c>
      <c r="AG948" s="60" t="s">
        <v>56</v>
      </c>
    </row>
    <row r="949" customFormat="false" ht="27" hidden="false" customHeight="true" outlineLevel="0" collapsed="false">
      <c r="A949" s="51" t="s">
        <v>164</v>
      </c>
      <c r="B949" s="52"/>
      <c r="C949" s="53" t="n">
        <v>615</v>
      </c>
      <c r="D949" s="53" t="n">
        <v>12726808</v>
      </c>
      <c r="E949" s="53" t="n">
        <v>342527</v>
      </c>
      <c r="F949" s="53" t="n">
        <v>8408144</v>
      </c>
      <c r="G949" s="58" t="n">
        <v>5212348</v>
      </c>
      <c r="H949" s="58" t="n">
        <v>795659</v>
      </c>
      <c r="I949" s="58" t="n">
        <v>3190135</v>
      </c>
      <c r="J949" s="58" t="n">
        <v>980839</v>
      </c>
      <c r="K949" s="58" t="n">
        <v>424087</v>
      </c>
      <c r="L949" s="58" t="n">
        <v>105978</v>
      </c>
      <c r="M949" s="58" t="n">
        <v>70198</v>
      </c>
      <c r="N949" s="58" t="n">
        <v>2103318</v>
      </c>
      <c r="O949" s="61" t="n">
        <v>5661</v>
      </c>
      <c r="P949" s="51" t="s">
        <v>164</v>
      </c>
      <c r="Q949" s="52" t="n">
        <v>0</v>
      </c>
      <c r="R949" s="55" t="n">
        <v>5196095</v>
      </c>
      <c r="S949" s="53" t="n">
        <v>3695438</v>
      </c>
      <c r="T949" s="53" t="n">
        <v>2207295</v>
      </c>
      <c r="U949" s="53" t="n">
        <v>483078</v>
      </c>
      <c r="V949" s="58" t="n">
        <v>230029</v>
      </c>
      <c r="W949" s="58" t="n">
        <v>1500657</v>
      </c>
      <c r="X949" s="58" t="n">
        <v>115424</v>
      </c>
      <c r="Y949" s="58" t="n">
        <v>1063142</v>
      </c>
      <c r="Z949" s="58" t="n">
        <v>37412</v>
      </c>
      <c r="AA949" s="58" t="n">
        <v>3212049</v>
      </c>
      <c r="AB949" s="58" t="n">
        <v>421158</v>
      </c>
      <c r="AC949" s="58" t="n">
        <v>609875</v>
      </c>
      <c r="AD949" s="58" t="n">
        <v>2192372</v>
      </c>
      <c r="AE949" s="58" t="n">
        <v>-93416</v>
      </c>
      <c r="AF949" s="58" t="n">
        <v>82060</v>
      </c>
      <c r="AG949" s="54" t="n">
        <v>56128</v>
      </c>
    </row>
    <row r="950" customFormat="false" ht="14.25" hidden="false" customHeight="true" outlineLevel="0" collapsed="false">
      <c r="A950" s="51" t="s">
        <v>164</v>
      </c>
      <c r="B950" s="52" t="s">
        <v>46</v>
      </c>
      <c r="C950" s="53" t="n">
        <v>145</v>
      </c>
      <c r="D950" s="53" t="n">
        <v>1118790</v>
      </c>
      <c r="E950" s="53" t="n">
        <v>26877</v>
      </c>
      <c r="F950" s="53" t="n">
        <v>634589</v>
      </c>
      <c r="G950" s="57" t="s">
        <v>56</v>
      </c>
      <c r="H950" s="58" t="n">
        <v>71590</v>
      </c>
      <c r="I950" s="58" t="n">
        <v>216921</v>
      </c>
      <c r="J950" s="58" t="n">
        <v>111231</v>
      </c>
      <c r="K950" s="58" t="n">
        <v>44235</v>
      </c>
      <c r="L950" s="58" t="n">
        <v>6874</v>
      </c>
      <c r="M950" s="58" t="n">
        <v>4345</v>
      </c>
      <c r="N950" s="58" t="n">
        <v>98816</v>
      </c>
      <c r="O950" s="57" t="s">
        <v>56</v>
      </c>
      <c r="P950" s="51" t="s">
        <v>164</v>
      </c>
      <c r="Q950" s="52" t="s">
        <v>46</v>
      </c>
      <c r="R950" s="55" t="n">
        <v>360265</v>
      </c>
      <c r="S950" s="53" t="n">
        <v>238048</v>
      </c>
      <c r="T950" s="53" t="n">
        <v>127931</v>
      </c>
      <c r="U950" s="53" t="n">
        <v>51099</v>
      </c>
      <c r="V950" s="58" t="n">
        <v>4009</v>
      </c>
      <c r="W950" s="58" t="n">
        <v>122217</v>
      </c>
      <c r="X950" s="58" t="n">
        <v>13007</v>
      </c>
      <c r="Y950" s="58" t="n">
        <v>84749</v>
      </c>
      <c r="Z950" s="57" t="s">
        <v>56</v>
      </c>
      <c r="AA950" s="58" t="n">
        <v>274324</v>
      </c>
      <c r="AB950" s="58" t="n">
        <v>5250</v>
      </c>
      <c r="AC950" s="58" t="n">
        <v>11209</v>
      </c>
      <c r="AD950" s="58" t="n">
        <v>244717</v>
      </c>
      <c r="AE950" s="57" t="s">
        <v>56</v>
      </c>
      <c r="AF950" s="57" t="s">
        <v>56</v>
      </c>
      <c r="AG950" s="54" t="n">
        <v>723</v>
      </c>
    </row>
    <row r="951" customFormat="false" ht="14.25" hidden="false" customHeight="true" outlineLevel="0" collapsed="false">
      <c r="A951" s="51" t="s">
        <v>164</v>
      </c>
      <c r="B951" s="52" t="s">
        <v>47</v>
      </c>
      <c r="C951" s="53" t="n">
        <v>243</v>
      </c>
      <c r="D951" s="53" t="n">
        <v>2232625</v>
      </c>
      <c r="E951" s="53" t="n">
        <v>79784</v>
      </c>
      <c r="F951" s="53" t="n">
        <v>1276820</v>
      </c>
      <c r="G951" s="58" t="n">
        <v>893429</v>
      </c>
      <c r="H951" s="58" t="n">
        <v>143663</v>
      </c>
      <c r="I951" s="58" t="n">
        <v>380703</v>
      </c>
      <c r="J951" s="58" t="n">
        <v>222519</v>
      </c>
      <c r="K951" s="58" t="n">
        <v>85314</v>
      </c>
      <c r="L951" s="58" t="n">
        <v>10984</v>
      </c>
      <c r="M951" s="58" t="n">
        <v>7367</v>
      </c>
      <c r="N951" s="58" t="n">
        <v>147200</v>
      </c>
      <c r="O951" s="61" t="n">
        <v>2688</v>
      </c>
      <c r="P951" s="51" t="s">
        <v>164</v>
      </c>
      <c r="Q951" s="52" t="s">
        <v>47</v>
      </c>
      <c r="R951" s="55" t="n">
        <v>794280</v>
      </c>
      <c r="S951" s="53" t="n">
        <v>596433</v>
      </c>
      <c r="T951" s="53" t="n">
        <v>329747</v>
      </c>
      <c r="U951" s="53" t="n">
        <v>114453</v>
      </c>
      <c r="V951" s="58" t="n">
        <v>23309</v>
      </c>
      <c r="W951" s="58" t="n">
        <v>197847</v>
      </c>
      <c r="X951" s="58" t="n">
        <v>14120</v>
      </c>
      <c r="Y951" s="58" t="n">
        <v>129972</v>
      </c>
      <c r="Z951" s="57" t="s">
        <v>56</v>
      </c>
      <c r="AA951" s="58" t="n">
        <v>482540</v>
      </c>
      <c r="AB951" s="58" t="n">
        <v>17815</v>
      </c>
      <c r="AC951" s="58" t="n">
        <v>34434</v>
      </c>
      <c r="AD951" s="58" t="n">
        <v>426564</v>
      </c>
      <c r="AE951" s="58" t="n">
        <v>-6540</v>
      </c>
      <c r="AF951" s="58" t="n">
        <v>10267</v>
      </c>
      <c r="AG951" s="54" t="n">
        <v>2600</v>
      </c>
    </row>
    <row r="952" customFormat="false" ht="14.25" hidden="false" customHeight="true" outlineLevel="0" collapsed="false">
      <c r="A952" s="51" t="s">
        <v>164</v>
      </c>
      <c r="B952" s="52" t="s">
        <v>48</v>
      </c>
      <c r="C952" s="53" t="n">
        <v>112</v>
      </c>
      <c r="D952" s="57" t="s">
        <v>56</v>
      </c>
      <c r="E952" s="57" t="s">
        <v>56</v>
      </c>
      <c r="F952" s="57" t="s">
        <v>56</v>
      </c>
      <c r="G952" s="57" t="s">
        <v>56</v>
      </c>
      <c r="H952" s="57" t="s">
        <v>56</v>
      </c>
      <c r="I952" s="57" t="s">
        <v>56</v>
      </c>
      <c r="J952" s="57" t="s">
        <v>56</v>
      </c>
      <c r="K952" s="57" t="s">
        <v>56</v>
      </c>
      <c r="L952" s="57" t="s">
        <v>56</v>
      </c>
      <c r="M952" s="57" t="s">
        <v>56</v>
      </c>
      <c r="N952" s="57" t="s">
        <v>56</v>
      </c>
      <c r="O952" s="57" t="s">
        <v>56</v>
      </c>
      <c r="P952" s="51" t="s">
        <v>164</v>
      </c>
      <c r="Q952" s="52" t="s">
        <v>48</v>
      </c>
      <c r="R952" s="59" t="s">
        <v>56</v>
      </c>
      <c r="S952" s="57" t="s">
        <v>56</v>
      </c>
      <c r="T952" s="57" t="s">
        <v>56</v>
      </c>
      <c r="U952" s="57" t="s">
        <v>56</v>
      </c>
      <c r="V952" s="57" t="s">
        <v>56</v>
      </c>
      <c r="W952" s="57" t="s">
        <v>56</v>
      </c>
      <c r="X952" s="57" t="s">
        <v>56</v>
      </c>
      <c r="Y952" s="57" t="s">
        <v>56</v>
      </c>
      <c r="Z952" s="58" t="n">
        <v>7054</v>
      </c>
      <c r="AA952" s="57" t="s">
        <v>56</v>
      </c>
      <c r="AB952" s="57" t="s">
        <v>56</v>
      </c>
      <c r="AC952" s="57" t="s">
        <v>56</v>
      </c>
      <c r="AD952" s="57" t="s">
        <v>56</v>
      </c>
      <c r="AE952" s="57" t="s">
        <v>56</v>
      </c>
      <c r="AF952" s="57" t="s">
        <v>56</v>
      </c>
      <c r="AG952" s="60" t="s">
        <v>56</v>
      </c>
    </row>
    <row r="953" customFormat="false" ht="14.25" hidden="false" customHeight="true" outlineLevel="0" collapsed="false">
      <c r="A953" s="51" t="s">
        <v>164</v>
      </c>
      <c r="B953" s="52" t="s">
        <v>49</v>
      </c>
      <c r="C953" s="53" t="n">
        <v>58</v>
      </c>
      <c r="D953" s="53" t="n">
        <v>1555781</v>
      </c>
      <c r="E953" s="53" t="n">
        <v>46605</v>
      </c>
      <c r="F953" s="53" t="n">
        <v>1026375</v>
      </c>
      <c r="G953" s="58" t="n">
        <v>779656</v>
      </c>
      <c r="H953" s="58" t="n">
        <v>91563</v>
      </c>
      <c r="I953" s="58" t="n">
        <v>246279</v>
      </c>
      <c r="J953" s="58" t="n">
        <v>129708</v>
      </c>
      <c r="K953" s="58" t="n">
        <v>64044</v>
      </c>
      <c r="L953" s="58" t="n">
        <v>14621</v>
      </c>
      <c r="M953" s="58" t="n">
        <v>13429</v>
      </c>
      <c r="N953" s="58" t="n">
        <v>101950</v>
      </c>
      <c r="O953" s="61" t="n">
        <v>440</v>
      </c>
      <c r="P953" s="51" t="s">
        <v>164</v>
      </c>
      <c r="Q953" s="52" t="s">
        <v>49</v>
      </c>
      <c r="R953" s="55" t="n">
        <v>642657</v>
      </c>
      <c r="S953" s="53" t="n">
        <v>561326</v>
      </c>
      <c r="T953" s="53" t="n">
        <v>352935</v>
      </c>
      <c r="U953" s="53" t="n">
        <v>47995</v>
      </c>
      <c r="V953" s="58" t="n">
        <v>6112</v>
      </c>
      <c r="W953" s="58" t="n">
        <v>81331</v>
      </c>
      <c r="X953" s="57" t="s">
        <v>56</v>
      </c>
      <c r="Y953" s="58" t="n">
        <v>40332</v>
      </c>
      <c r="Z953" s="58" t="n">
        <v>4318</v>
      </c>
      <c r="AA953" s="58" t="n">
        <v>383718</v>
      </c>
      <c r="AB953" s="58" t="n">
        <v>22304</v>
      </c>
      <c r="AC953" s="58" t="n">
        <v>14757</v>
      </c>
      <c r="AD953" s="58" t="n">
        <v>338847</v>
      </c>
      <c r="AE953" s="58" t="n">
        <v>-4534</v>
      </c>
      <c r="AF953" s="58" t="n">
        <v>12344</v>
      </c>
      <c r="AG953" s="54" t="n">
        <v>6673</v>
      </c>
    </row>
    <row r="954" customFormat="false" ht="14.25" hidden="false" customHeight="true" outlineLevel="0" collapsed="false">
      <c r="A954" s="51" t="s">
        <v>164</v>
      </c>
      <c r="B954" s="52" t="s">
        <v>50</v>
      </c>
      <c r="C954" s="53" t="n">
        <v>26</v>
      </c>
      <c r="D954" s="53" t="n">
        <v>638175</v>
      </c>
      <c r="E954" s="53" t="n">
        <v>17410</v>
      </c>
      <c r="F954" s="53" t="n">
        <v>346534</v>
      </c>
      <c r="G954" s="57" t="s">
        <v>56</v>
      </c>
      <c r="H954" s="58" t="n">
        <v>40172</v>
      </c>
      <c r="I954" s="58" t="n">
        <v>96716</v>
      </c>
      <c r="J954" s="58" t="n">
        <v>34969</v>
      </c>
      <c r="K954" s="58" t="n">
        <v>17140</v>
      </c>
      <c r="L954" s="58" t="n">
        <v>2829</v>
      </c>
      <c r="M954" s="58" t="n">
        <v>2113</v>
      </c>
      <c r="N954" s="58" t="n">
        <v>58918</v>
      </c>
      <c r="O954" s="57" t="s">
        <v>56</v>
      </c>
      <c r="P954" s="51" t="s">
        <v>164</v>
      </c>
      <c r="Q954" s="52" t="s">
        <v>50</v>
      </c>
      <c r="R954" s="55" t="n">
        <v>217470</v>
      </c>
      <c r="S954" s="53" t="n">
        <v>170136</v>
      </c>
      <c r="T954" s="53" t="n">
        <v>93910</v>
      </c>
      <c r="U954" s="53" t="n">
        <v>19153</v>
      </c>
      <c r="V954" s="57" t="s">
        <v>56</v>
      </c>
      <c r="W954" s="58" t="n">
        <v>47334</v>
      </c>
      <c r="X954" s="58" t="n">
        <v>944</v>
      </c>
      <c r="Y954" s="58" t="n">
        <v>13383</v>
      </c>
      <c r="Z954" s="57" t="s">
        <v>56</v>
      </c>
      <c r="AA954" s="58" t="n">
        <v>129064</v>
      </c>
      <c r="AB954" s="58" t="n">
        <v>17505</v>
      </c>
      <c r="AC954" s="58" t="n">
        <v>12962</v>
      </c>
      <c r="AD954" s="58" t="n">
        <v>99248</v>
      </c>
      <c r="AE954" s="58" t="n">
        <v>-4228</v>
      </c>
      <c r="AF954" s="58" t="n">
        <v>3577</v>
      </c>
      <c r="AG954" s="54" t="n">
        <v>1362</v>
      </c>
    </row>
    <row r="955" customFormat="false" ht="14.25" hidden="false" customHeight="true" outlineLevel="0" collapsed="false">
      <c r="A955" s="51" t="s">
        <v>164</v>
      </c>
      <c r="B955" s="52" t="s">
        <v>51</v>
      </c>
      <c r="C955" s="53" t="n">
        <v>23</v>
      </c>
      <c r="D955" s="57" t="s">
        <v>56</v>
      </c>
      <c r="E955" s="57" t="s">
        <v>56</v>
      </c>
      <c r="F955" s="57" t="s">
        <v>56</v>
      </c>
      <c r="G955" s="57" t="s">
        <v>56</v>
      </c>
      <c r="H955" s="57" t="s">
        <v>56</v>
      </c>
      <c r="I955" s="57" t="s">
        <v>56</v>
      </c>
      <c r="J955" s="57" t="s">
        <v>56</v>
      </c>
      <c r="K955" s="57" t="s">
        <v>56</v>
      </c>
      <c r="L955" s="57" t="s">
        <v>56</v>
      </c>
      <c r="M955" s="57" t="s">
        <v>56</v>
      </c>
      <c r="N955" s="57" t="s">
        <v>56</v>
      </c>
      <c r="O955" s="57" t="s">
        <v>56</v>
      </c>
      <c r="P955" s="51" t="s">
        <v>164</v>
      </c>
      <c r="Q955" s="52" t="s">
        <v>51</v>
      </c>
      <c r="R955" s="59" t="s">
        <v>56</v>
      </c>
      <c r="S955" s="57" t="s">
        <v>56</v>
      </c>
      <c r="T955" s="57" t="s">
        <v>56</v>
      </c>
      <c r="U955" s="57" t="s">
        <v>56</v>
      </c>
      <c r="V955" s="57" t="s">
        <v>56</v>
      </c>
      <c r="W955" s="57" t="s">
        <v>56</v>
      </c>
      <c r="X955" s="57" t="s">
        <v>56</v>
      </c>
      <c r="Y955" s="57" t="s">
        <v>56</v>
      </c>
      <c r="Z955" s="58" t="s">
        <v>40</v>
      </c>
      <c r="AA955" s="57" t="s">
        <v>56</v>
      </c>
      <c r="AB955" s="57" t="s">
        <v>56</v>
      </c>
      <c r="AC955" s="57" t="s">
        <v>56</v>
      </c>
      <c r="AD955" s="57" t="s">
        <v>56</v>
      </c>
      <c r="AE955" s="57" t="s">
        <v>56</v>
      </c>
      <c r="AF955" s="57" t="s">
        <v>56</v>
      </c>
      <c r="AG955" s="60" t="s">
        <v>56</v>
      </c>
    </row>
    <row r="956" customFormat="false" ht="14.25" hidden="false" customHeight="true" outlineLevel="0" collapsed="false">
      <c r="A956" s="51" t="s">
        <v>164</v>
      </c>
      <c r="B956" s="52" t="s">
        <v>52</v>
      </c>
      <c r="C956" s="53" t="n">
        <v>4</v>
      </c>
      <c r="D956" s="53" t="n">
        <v>152205</v>
      </c>
      <c r="E956" s="53" t="n">
        <v>7579</v>
      </c>
      <c r="F956" s="53" t="n">
        <v>140190</v>
      </c>
      <c r="G956" s="53" t="n">
        <v>84009</v>
      </c>
      <c r="H956" s="53" t="n">
        <v>24916</v>
      </c>
      <c r="I956" s="53" t="n">
        <v>56181</v>
      </c>
      <c r="J956" s="53" t="n">
        <v>23182</v>
      </c>
      <c r="K956" s="53" t="n">
        <v>6401</v>
      </c>
      <c r="L956" s="53" t="n">
        <v>1869</v>
      </c>
      <c r="M956" s="53" t="n">
        <v>390</v>
      </c>
      <c r="N956" s="53" t="n">
        <v>31130</v>
      </c>
      <c r="O956" s="54" t="s">
        <v>40</v>
      </c>
      <c r="P956" s="51" t="s">
        <v>164</v>
      </c>
      <c r="Q956" s="52" t="s">
        <v>52</v>
      </c>
      <c r="R956" s="55" t="n">
        <v>46827</v>
      </c>
      <c r="S956" s="53" t="n">
        <v>37573</v>
      </c>
      <c r="T956" s="53" t="n">
        <v>18755</v>
      </c>
      <c r="U956" s="53" t="n">
        <v>5840</v>
      </c>
      <c r="V956" s="57" t="s">
        <v>56</v>
      </c>
      <c r="W956" s="58" t="n">
        <v>9254</v>
      </c>
      <c r="X956" s="58" t="s">
        <v>40</v>
      </c>
      <c r="Y956" s="58" t="n">
        <v>6399</v>
      </c>
      <c r="Z956" s="58" t="s">
        <v>40</v>
      </c>
      <c r="AA956" s="58" t="n">
        <v>93363</v>
      </c>
      <c r="AB956" s="58" t="n">
        <v>23854</v>
      </c>
      <c r="AC956" s="58" t="n">
        <v>24921</v>
      </c>
      <c r="AD956" s="58" t="n">
        <v>47824</v>
      </c>
      <c r="AE956" s="57" t="s">
        <v>56</v>
      </c>
      <c r="AF956" s="57" t="s">
        <v>56</v>
      </c>
      <c r="AG956" s="54" t="n">
        <v>3390</v>
      </c>
    </row>
    <row r="957" customFormat="false" ht="14.25" hidden="false" customHeight="true" outlineLevel="0" collapsed="false">
      <c r="A957" s="51" t="s">
        <v>164</v>
      </c>
      <c r="B957" s="52" t="s">
        <v>53</v>
      </c>
      <c r="C957" s="53" t="n">
        <v>4</v>
      </c>
      <c r="D957" s="53" t="n">
        <v>3108991</v>
      </c>
      <c r="E957" s="53" t="n">
        <v>62258</v>
      </c>
      <c r="F957" s="53" t="n">
        <v>2486995</v>
      </c>
      <c r="G957" s="53" t="n">
        <v>1051273</v>
      </c>
      <c r="H957" s="53" t="n">
        <v>193813</v>
      </c>
      <c r="I957" s="53" t="n">
        <v>1435532</v>
      </c>
      <c r="J957" s="53" t="n">
        <v>86587</v>
      </c>
      <c r="K957" s="53" t="n">
        <v>57019</v>
      </c>
      <c r="L957" s="53" t="n">
        <v>41745</v>
      </c>
      <c r="M957" s="53" t="n">
        <v>23649</v>
      </c>
      <c r="N957" s="53" t="n">
        <v>1307200</v>
      </c>
      <c r="O957" s="54" t="n">
        <v>190</v>
      </c>
      <c r="P957" s="51" t="s">
        <v>164</v>
      </c>
      <c r="Q957" s="52" t="s">
        <v>53</v>
      </c>
      <c r="R957" s="55" t="n">
        <v>1562455</v>
      </c>
      <c r="S957" s="53" t="n">
        <v>763919</v>
      </c>
      <c r="T957" s="53" t="n">
        <v>321154</v>
      </c>
      <c r="U957" s="53" t="n">
        <v>135043</v>
      </c>
      <c r="V957" s="58" t="n">
        <v>116942</v>
      </c>
      <c r="W957" s="58" t="n">
        <v>798536</v>
      </c>
      <c r="X957" s="58" t="n">
        <v>60000</v>
      </c>
      <c r="Y957" s="58" t="n">
        <v>683083</v>
      </c>
      <c r="Z957" s="57" t="s">
        <v>56</v>
      </c>
      <c r="AA957" s="58" t="n">
        <v>924540</v>
      </c>
      <c r="AB957" s="58" t="n">
        <v>265715</v>
      </c>
      <c r="AC957" s="58" t="n">
        <v>389020</v>
      </c>
      <c r="AD957" s="58" t="n">
        <v>333184</v>
      </c>
      <c r="AE957" s="58" t="n">
        <v>-64003</v>
      </c>
      <c r="AF957" s="58" t="n">
        <v>624</v>
      </c>
      <c r="AG957" s="54" t="n">
        <v>31556</v>
      </c>
    </row>
    <row r="958" customFormat="false" ht="27" hidden="false" customHeight="true" outlineLevel="0" collapsed="false">
      <c r="A958" s="51" t="s">
        <v>165</v>
      </c>
      <c r="B958" s="52"/>
      <c r="C958" s="53" t="n">
        <v>3639</v>
      </c>
      <c r="D958" s="53" t="n">
        <v>84121901</v>
      </c>
      <c r="E958" s="53" t="n">
        <v>2434419</v>
      </c>
      <c r="F958" s="53" t="n">
        <v>46156203</v>
      </c>
      <c r="G958" s="53" t="n">
        <v>20191141</v>
      </c>
      <c r="H958" s="53" t="n">
        <v>5583512</v>
      </c>
      <c r="I958" s="53" t="n">
        <v>25918460</v>
      </c>
      <c r="J958" s="53" t="n">
        <v>17593259</v>
      </c>
      <c r="K958" s="53" t="n">
        <v>9094827</v>
      </c>
      <c r="L958" s="53" t="n">
        <v>798633</v>
      </c>
      <c r="M958" s="53" t="n">
        <v>193286</v>
      </c>
      <c r="N958" s="53" t="n">
        <v>7526568</v>
      </c>
      <c r="O958" s="54" t="n">
        <v>46602</v>
      </c>
      <c r="P958" s="51" t="s">
        <v>165</v>
      </c>
      <c r="Q958" s="52" t="n">
        <v>0</v>
      </c>
      <c r="R958" s="55" t="n">
        <v>28033490</v>
      </c>
      <c r="S958" s="53" t="n">
        <v>19736714</v>
      </c>
      <c r="T958" s="53" t="n">
        <v>7054182</v>
      </c>
      <c r="U958" s="53" t="n">
        <v>4623691</v>
      </c>
      <c r="V958" s="53" t="n">
        <v>1879482</v>
      </c>
      <c r="W958" s="53" t="n">
        <v>8296776</v>
      </c>
      <c r="X958" s="53" t="n">
        <v>460195</v>
      </c>
      <c r="Y958" s="53" t="n">
        <v>4160794</v>
      </c>
      <c r="Z958" s="53" t="n">
        <v>520414</v>
      </c>
      <c r="AA958" s="53" t="n">
        <v>18122713</v>
      </c>
      <c r="AB958" s="53" t="n">
        <v>2640626</v>
      </c>
      <c r="AC958" s="53" t="n">
        <v>3915751</v>
      </c>
      <c r="AD958" s="53" t="n">
        <v>11591767</v>
      </c>
      <c r="AE958" s="53" t="n">
        <v>-318852</v>
      </c>
      <c r="AF958" s="53" t="n">
        <v>293421</v>
      </c>
      <c r="AG958" s="54" t="n">
        <v>497797</v>
      </c>
    </row>
    <row r="959" customFormat="false" ht="14.25" hidden="false" customHeight="true" outlineLevel="0" collapsed="false">
      <c r="A959" s="51" t="s">
        <v>165</v>
      </c>
      <c r="B959" s="52" t="s">
        <v>46</v>
      </c>
      <c r="C959" s="53" t="n">
        <v>991</v>
      </c>
      <c r="D959" s="53" t="n">
        <v>6641745</v>
      </c>
      <c r="E959" s="53" t="n">
        <v>198840</v>
      </c>
      <c r="F959" s="53" t="n">
        <v>3703112</v>
      </c>
      <c r="G959" s="53" t="n">
        <v>1936424</v>
      </c>
      <c r="H959" s="53" t="n">
        <v>400520</v>
      </c>
      <c r="I959" s="53" t="n">
        <v>1761163</v>
      </c>
      <c r="J959" s="53" t="n">
        <v>1261892</v>
      </c>
      <c r="K959" s="53" t="n">
        <v>570736</v>
      </c>
      <c r="L959" s="53" t="n">
        <v>41816</v>
      </c>
      <c r="M959" s="53" t="n">
        <v>11322</v>
      </c>
      <c r="N959" s="53" t="n">
        <v>457455</v>
      </c>
      <c r="O959" s="54" t="n">
        <v>5525</v>
      </c>
      <c r="P959" s="51" t="s">
        <v>165</v>
      </c>
      <c r="Q959" s="52" t="s">
        <v>46</v>
      </c>
      <c r="R959" s="55" t="n">
        <v>2271386</v>
      </c>
      <c r="S959" s="53" t="n">
        <v>1589473</v>
      </c>
      <c r="T959" s="53" t="n">
        <v>550691</v>
      </c>
      <c r="U959" s="53" t="n">
        <v>467775</v>
      </c>
      <c r="V959" s="53" t="n">
        <v>105055</v>
      </c>
      <c r="W959" s="53" t="n">
        <v>681913</v>
      </c>
      <c r="X959" s="53" t="n">
        <v>38610</v>
      </c>
      <c r="Y959" s="53" t="n">
        <v>461888</v>
      </c>
      <c r="Z959" s="53" t="n">
        <v>36148</v>
      </c>
      <c r="AA959" s="53" t="n">
        <v>1431726</v>
      </c>
      <c r="AB959" s="53" t="n">
        <v>36827</v>
      </c>
      <c r="AC959" s="53" t="n">
        <v>60773</v>
      </c>
      <c r="AD959" s="53" t="n">
        <v>1316544</v>
      </c>
      <c r="AE959" s="53" t="n">
        <v>-12623</v>
      </c>
      <c r="AF959" s="53" t="n">
        <v>30205</v>
      </c>
      <c r="AG959" s="54" t="n">
        <v>12719</v>
      </c>
    </row>
    <row r="960" customFormat="false" ht="14.25" hidden="false" customHeight="true" outlineLevel="0" collapsed="false">
      <c r="A960" s="51" t="s">
        <v>165</v>
      </c>
      <c r="B960" s="52" t="s">
        <v>47</v>
      </c>
      <c r="C960" s="53" t="n">
        <v>1350</v>
      </c>
      <c r="D960" s="53" t="n">
        <v>15213360</v>
      </c>
      <c r="E960" s="53" t="n">
        <v>346434</v>
      </c>
      <c r="F960" s="53" t="n">
        <v>7376176</v>
      </c>
      <c r="G960" s="53" t="n">
        <v>3898736</v>
      </c>
      <c r="H960" s="53" t="n">
        <v>836080</v>
      </c>
      <c r="I960" s="53" t="n">
        <v>3460210</v>
      </c>
      <c r="J960" s="53" t="n">
        <v>2506052</v>
      </c>
      <c r="K960" s="53" t="n">
        <v>1159970</v>
      </c>
      <c r="L960" s="53" t="n">
        <v>72168</v>
      </c>
      <c r="M960" s="53" t="n">
        <v>13747</v>
      </c>
      <c r="N960" s="53" t="n">
        <v>881990</v>
      </c>
      <c r="O960" s="54" t="n">
        <v>17230</v>
      </c>
      <c r="P960" s="51" t="s">
        <v>165</v>
      </c>
      <c r="Q960" s="52" t="s">
        <v>47</v>
      </c>
      <c r="R960" s="55" t="n">
        <v>5051004</v>
      </c>
      <c r="S960" s="53" t="n">
        <v>3673886</v>
      </c>
      <c r="T960" s="53" t="n">
        <v>1360764</v>
      </c>
      <c r="U960" s="53" t="n">
        <v>1109510</v>
      </c>
      <c r="V960" s="53" t="n">
        <v>173414</v>
      </c>
      <c r="W960" s="53" t="n">
        <v>1377118</v>
      </c>
      <c r="X960" s="53" t="n">
        <v>90842</v>
      </c>
      <c r="Y960" s="53" t="n">
        <v>753976</v>
      </c>
      <c r="Z960" s="53" t="n">
        <v>75218</v>
      </c>
      <c r="AA960" s="53" t="n">
        <v>2325172</v>
      </c>
      <c r="AB960" s="53" t="n">
        <v>94386</v>
      </c>
      <c r="AC960" s="53" t="n">
        <v>188656</v>
      </c>
      <c r="AD960" s="53" t="n">
        <v>1986473</v>
      </c>
      <c r="AE960" s="53" t="n">
        <v>-14387</v>
      </c>
      <c r="AF960" s="53" t="n">
        <v>70044</v>
      </c>
      <c r="AG960" s="54" t="n">
        <v>38559</v>
      </c>
    </row>
    <row r="961" customFormat="false" ht="14.25" hidden="false" customHeight="true" outlineLevel="0" collapsed="false">
      <c r="A961" s="51" t="s">
        <v>165</v>
      </c>
      <c r="B961" s="52" t="s">
        <v>48</v>
      </c>
      <c r="C961" s="53" t="n">
        <v>622</v>
      </c>
      <c r="D961" s="53" t="n">
        <v>13640827</v>
      </c>
      <c r="E961" s="53" t="n">
        <v>315865</v>
      </c>
      <c r="F961" s="53" t="n">
        <v>7066457</v>
      </c>
      <c r="G961" s="53" t="n">
        <v>3474545</v>
      </c>
      <c r="H961" s="53" t="n">
        <v>799364</v>
      </c>
      <c r="I961" s="53" t="n">
        <v>3582665</v>
      </c>
      <c r="J961" s="53" t="n">
        <v>2534013</v>
      </c>
      <c r="K961" s="53" t="n">
        <v>1244415</v>
      </c>
      <c r="L961" s="53" t="n">
        <v>89170</v>
      </c>
      <c r="M961" s="53" t="n">
        <v>20043</v>
      </c>
      <c r="N961" s="53" t="n">
        <v>959482</v>
      </c>
      <c r="O961" s="54" t="n">
        <v>9247</v>
      </c>
      <c r="P961" s="51" t="s">
        <v>165</v>
      </c>
      <c r="Q961" s="52" t="s">
        <v>48</v>
      </c>
      <c r="R961" s="55" t="n">
        <v>4619267</v>
      </c>
      <c r="S961" s="53" t="n">
        <v>3527853</v>
      </c>
      <c r="T961" s="53" t="n">
        <v>1280149</v>
      </c>
      <c r="U961" s="53" t="n">
        <v>940079</v>
      </c>
      <c r="V961" s="53" t="n">
        <v>326828</v>
      </c>
      <c r="W961" s="53" t="n">
        <v>1091414</v>
      </c>
      <c r="X961" s="53" t="n">
        <v>52571</v>
      </c>
      <c r="Y961" s="53" t="n">
        <v>440467</v>
      </c>
      <c r="Z961" s="53" t="n">
        <v>110161</v>
      </c>
      <c r="AA961" s="53" t="n">
        <v>2447190</v>
      </c>
      <c r="AB961" s="53" t="n">
        <v>87091</v>
      </c>
      <c r="AC961" s="53" t="n">
        <v>932832</v>
      </c>
      <c r="AD961" s="53" t="n">
        <v>1415483</v>
      </c>
      <c r="AE961" s="53" t="n">
        <v>-49382</v>
      </c>
      <c r="AF961" s="53" t="n">
        <v>61166</v>
      </c>
      <c r="AG961" s="54" t="n">
        <v>100646</v>
      </c>
    </row>
    <row r="962" customFormat="false" ht="14.25" hidden="false" customHeight="true" outlineLevel="0" collapsed="false">
      <c r="A962" s="51" t="s">
        <v>165</v>
      </c>
      <c r="B962" s="52" t="s">
        <v>49</v>
      </c>
      <c r="C962" s="53" t="n">
        <v>259</v>
      </c>
      <c r="D962" s="53" t="n">
        <v>5995591</v>
      </c>
      <c r="E962" s="53" t="n">
        <v>137194</v>
      </c>
      <c r="F962" s="53" t="n">
        <v>2826127</v>
      </c>
      <c r="G962" s="53" t="n">
        <v>1285026</v>
      </c>
      <c r="H962" s="53" t="n">
        <v>361089</v>
      </c>
      <c r="I962" s="53" t="n">
        <v>1537078</v>
      </c>
      <c r="J962" s="53" t="n">
        <v>1111942</v>
      </c>
      <c r="K962" s="53" t="n">
        <v>605520</v>
      </c>
      <c r="L962" s="53" t="n">
        <v>73090</v>
      </c>
      <c r="M962" s="53" t="n">
        <v>9855</v>
      </c>
      <c r="N962" s="53" t="n">
        <v>352046</v>
      </c>
      <c r="O962" s="54" t="n">
        <v>4023</v>
      </c>
      <c r="P962" s="51" t="s">
        <v>165</v>
      </c>
      <c r="Q962" s="52" t="s">
        <v>49</v>
      </c>
      <c r="R962" s="55" t="n">
        <v>1924290</v>
      </c>
      <c r="S962" s="53" t="n">
        <v>1318638</v>
      </c>
      <c r="T962" s="53" t="n">
        <v>483813</v>
      </c>
      <c r="U962" s="53" t="n">
        <v>320314</v>
      </c>
      <c r="V962" s="53" t="n">
        <v>135041</v>
      </c>
      <c r="W962" s="53" t="n">
        <v>605652</v>
      </c>
      <c r="X962" s="53" t="n">
        <v>27290</v>
      </c>
      <c r="Y962" s="53" t="n">
        <v>340176</v>
      </c>
      <c r="Z962" s="53" t="n">
        <v>38767</v>
      </c>
      <c r="AA962" s="53" t="n">
        <v>901837</v>
      </c>
      <c r="AB962" s="53" t="n">
        <v>104583</v>
      </c>
      <c r="AC962" s="53" t="n">
        <v>109767</v>
      </c>
      <c r="AD962" s="53" t="n">
        <v>663803</v>
      </c>
      <c r="AE962" s="53" t="n">
        <v>-6583</v>
      </c>
      <c r="AF962" s="53" t="n">
        <v>30267</v>
      </c>
      <c r="AG962" s="54" t="n">
        <v>15138</v>
      </c>
    </row>
    <row r="963" customFormat="false" ht="14.25" hidden="false" customHeight="true" outlineLevel="0" collapsed="false">
      <c r="A963" s="51" t="s">
        <v>165</v>
      </c>
      <c r="B963" s="52" t="s">
        <v>50</v>
      </c>
      <c r="C963" s="53" t="n">
        <v>79</v>
      </c>
      <c r="D963" s="53" t="n">
        <v>2513030</v>
      </c>
      <c r="E963" s="53" t="n">
        <v>69308</v>
      </c>
      <c r="F963" s="53" t="n">
        <v>1363067</v>
      </c>
      <c r="G963" s="53" t="n">
        <v>667856</v>
      </c>
      <c r="H963" s="53" t="n">
        <v>158982</v>
      </c>
      <c r="I963" s="53" t="n">
        <v>691328</v>
      </c>
      <c r="J963" s="53" t="n">
        <v>494418</v>
      </c>
      <c r="K963" s="53" t="n">
        <v>243652</v>
      </c>
      <c r="L963" s="53" t="n">
        <v>23876</v>
      </c>
      <c r="M963" s="53" t="n">
        <v>10292</v>
      </c>
      <c r="N963" s="53" t="n">
        <v>173034</v>
      </c>
      <c r="O963" s="54" t="n">
        <v>3883</v>
      </c>
      <c r="P963" s="51" t="s">
        <v>165</v>
      </c>
      <c r="Q963" s="52" t="s">
        <v>50</v>
      </c>
      <c r="R963" s="55" t="n">
        <v>778643</v>
      </c>
      <c r="S963" s="53" t="n">
        <v>536734</v>
      </c>
      <c r="T963" s="53" t="n">
        <v>199962</v>
      </c>
      <c r="U963" s="53" t="n">
        <v>119098</v>
      </c>
      <c r="V963" s="53" t="n">
        <v>45160</v>
      </c>
      <c r="W963" s="53" t="n">
        <v>241909</v>
      </c>
      <c r="X963" s="53" t="n">
        <v>12982</v>
      </c>
      <c r="Y963" s="53" t="n">
        <v>120907</v>
      </c>
      <c r="Z963" s="53" t="n">
        <v>2982</v>
      </c>
      <c r="AA963" s="53" t="n">
        <v>584424</v>
      </c>
      <c r="AB963" s="53" t="n">
        <v>57659</v>
      </c>
      <c r="AC963" s="53" t="n">
        <v>155413</v>
      </c>
      <c r="AD963" s="53" t="n">
        <v>375466</v>
      </c>
      <c r="AE963" s="53" t="n">
        <v>-20941</v>
      </c>
      <c r="AF963" s="53" t="n">
        <v>16827</v>
      </c>
      <c r="AG963" s="54" t="n">
        <v>8518</v>
      </c>
    </row>
    <row r="964" customFormat="false" ht="14.25" hidden="false" customHeight="true" outlineLevel="0" collapsed="false">
      <c r="A964" s="51" t="s">
        <v>165</v>
      </c>
      <c r="B964" s="52" t="s">
        <v>51</v>
      </c>
      <c r="C964" s="53" t="n">
        <v>223</v>
      </c>
      <c r="D964" s="53" t="n">
        <v>16001306</v>
      </c>
      <c r="E964" s="53" t="n">
        <v>725977</v>
      </c>
      <c r="F964" s="53" t="n">
        <v>8220539</v>
      </c>
      <c r="G964" s="53" t="n">
        <v>3939359</v>
      </c>
      <c r="H964" s="53" t="n">
        <v>1228933</v>
      </c>
      <c r="I964" s="53" t="n">
        <v>4277086</v>
      </c>
      <c r="J964" s="53" t="n">
        <v>2818861</v>
      </c>
      <c r="K964" s="53" t="n">
        <v>1667872</v>
      </c>
      <c r="L964" s="53" t="n">
        <v>143532</v>
      </c>
      <c r="M964" s="53" t="n">
        <v>47624</v>
      </c>
      <c r="N964" s="53" t="n">
        <v>1314693</v>
      </c>
      <c r="O964" s="54" t="n">
        <v>4094</v>
      </c>
      <c r="P964" s="51" t="s">
        <v>165</v>
      </c>
      <c r="Q964" s="52" t="s">
        <v>51</v>
      </c>
      <c r="R964" s="55" t="n">
        <v>4767479</v>
      </c>
      <c r="S964" s="53" t="n">
        <v>3386881</v>
      </c>
      <c r="T964" s="53" t="n">
        <v>1490121</v>
      </c>
      <c r="U964" s="53" t="n">
        <v>630298</v>
      </c>
      <c r="V964" s="53" t="n">
        <v>170434</v>
      </c>
      <c r="W964" s="53" t="n">
        <v>1380598</v>
      </c>
      <c r="X964" s="53" t="n">
        <v>62898</v>
      </c>
      <c r="Y964" s="53" t="n">
        <v>701280</v>
      </c>
      <c r="Z964" s="53" t="n">
        <v>36561</v>
      </c>
      <c r="AA964" s="53" t="n">
        <v>3453060</v>
      </c>
      <c r="AB964" s="53" t="n">
        <v>531875</v>
      </c>
      <c r="AC964" s="53" t="n">
        <v>516897</v>
      </c>
      <c r="AD964" s="53" t="n">
        <v>2443387</v>
      </c>
      <c r="AE964" s="53" t="n">
        <v>-55337</v>
      </c>
      <c r="AF964" s="53" t="n">
        <v>16238</v>
      </c>
      <c r="AG964" s="54" t="n">
        <v>145808</v>
      </c>
    </row>
    <row r="965" customFormat="false" ht="14.25" hidden="false" customHeight="true" outlineLevel="0" collapsed="false">
      <c r="A965" s="51" t="s">
        <v>165</v>
      </c>
      <c r="B965" s="52" t="s">
        <v>52</v>
      </c>
      <c r="C965" s="53" t="n">
        <v>51</v>
      </c>
      <c r="D965" s="53" t="n">
        <v>3645458</v>
      </c>
      <c r="E965" s="53" t="n">
        <v>132192</v>
      </c>
      <c r="F965" s="53" t="n">
        <v>2316067</v>
      </c>
      <c r="G965" s="53" t="n">
        <v>911682</v>
      </c>
      <c r="H965" s="53" t="n">
        <v>243888</v>
      </c>
      <c r="I965" s="53" t="n">
        <v>1403735</v>
      </c>
      <c r="J965" s="53" t="n">
        <v>908451</v>
      </c>
      <c r="K965" s="53" t="n">
        <v>422278</v>
      </c>
      <c r="L965" s="53" t="n">
        <v>52323</v>
      </c>
      <c r="M965" s="53" t="n">
        <v>13362</v>
      </c>
      <c r="N965" s="53" t="n">
        <v>442961</v>
      </c>
      <c r="O965" s="54" t="n">
        <v>650</v>
      </c>
      <c r="P965" s="51" t="s">
        <v>165</v>
      </c>
      <c r="Q965" s="52" t="s">
        <v>52</v>
      </c>
      <c r="R965" s="55" t="n">
        <v>1137597</v>
      </c>
      <c r="S965" s="53" t="n">
        <v>808909</v>
      </c>
      <c r="T965" s="53" t="n">
        <v>291667</v>
      </c>
      <c r="U965" s="53" t="n">
        <v>134239</v>
      </c>
      <c r="V965" s="53" t="n">
        <v>97222</v>
      </c>
      <c r="W965" s="53" t="n">
        <v>328688</v>
      </c>
      <c r="X965" s="53" t="n">
        <v>5355</v>
      </c>
      <c r="Y965" s="53" t="n">
        <v>130899</v>
      </c>
      <c r="Z965" s="53" t="n">
        <v>19193</v>
      </c>
      <c r="AA965" s="53" t="n">
        <v>1178470</v>
      </c>
      <c r="AB965" s="53" t="n">
        <v>360044</v>
      </c>
      <c r="AC965" s="53" t="n">
        <v>260961</v>
      </c>
      <c r="AD965" s="53" t="n">
        <v>562051</v>
      </c>
      <c r="AE965" s="53" t="n">
        <v>-33902</v>
      </c>
      <c r="AF965" s="53" t="n">
        <v>29316</v>
      </c>
      <c r="AG965" s="54" t="n">
        <v>22401</v>
      </c>
    </row>
    <row r="966" customFormat="false" ht="14.25" hidden="false" customHeight="true" outlineLevel="0" collapsed="false">
      <c r="A966" s="51" t="s">
        <v>165</v>
      </c>
      <c r="B966" s="52" t="s">
        <v>53</v>
      </c>
      <c r="C966" s="53" t="n">
        <v>64</v>
      </c>
      <c r="D966" s="53" t="n">
        <v>20470584</v>
      </c>
      <c r="E966" s="53" t="n">
        <v>508609</v>
      </c>
      <c r="F966" s="53" t="n">
        <v>13284658</v>
      </c>
      <c r="G966" s="53" t="n">
        <v>4077513</v>
      </c>
      <c r="H966" s="53" t="n">
        <v>1554656</v>
      </c>
      <c r="I966" s="53" t="n">
        <v>9205195</v>
      </c>
      <c r="J966" s="53" t="n">
        <v>5957630</v>
      </c>
      <c r="K966" s="53" t="n">
        <v>3180384</v>
      </c>
      <c r="L966" s="53" t="n">
        <v>302658</v>
      </c>
      <c r="M966" s="53" t="n">
        <v>67041</v>
      </c>
      <c r="N966" s="53" t="n">
        <v>2944907</v>
      </c>
      <c r="O966" s="54" t="n">
        <v>1950</v>
      </c>
      <c r="P966" s="51" t="s">
        <v>165</v>
      </c>
      <c r="Q966" s="52" t="s">
        <v>53</v>
      </c>
      <c r="R966" s="55" t="n">
        <v>7483824</v>
      </c>
      <c r="S966" s="53" t="n">
        <v>4894340</v>
      </c>
      <c r="T966" s="53" t="n">
        <v>1397015</v>
      </c>
      <c r="U966" s="53" t="n">
        <v>902378</v>
      </c>
      <c r="V966" s="53" t="n">
        <v>826328</v>
      </c>
      <c r="W966" s="53" t="n">
        <v>2589484</v>
      </c>
      <c r="X966" s="53" t="n">
        <v>169647</v>
      </c>
      <c r="Y966" s="53" t="n">
        <v>1211201</v>
      </c>
      <c r="Z966" s="53" t="n">
        <v>201384</v>
      </c>
      <c r="AA966" s="53" t="n">
        <v>5800834</v>
      </c>
      <c r="AB966" s="53" t="n">
        <v>1368161</v>
      </c>
      <c r="AC966" s="53" t="n">
        <v>1690452</v>
      </c>
      <c r="AD966" s="53" t="n">
        <v>2828560</v>
      </c>
      <c r="AE966" s="53" t="n">
        <v>-125697</v>
      </c>
      <c r="AF966" s="53" t="n">
        <v>39358</v>
      </c>
      <c r="AG966" s="54" t="n">
        <v>154008</v>
      </c>
    </row>
    <row r="967" customFormat="false" ht="27" hidden="false" customHeight="true" outlineLevel="0" collapsed="false">
      <c r="A967" s="51" t="s">
        <v>166</v>
      </c>
      <c r="B967" s="52"/>
      <c r="C967" s="53" t="n">
        <v>391</v>
      </c>
      <c r="D967" s="53" t="n">
        <v>11689940</v>
      </c>
      <c r="E967" s="53" t="n">
        <v>555929</v>
      </c>
      <c r="F967" s="53" t="n">
        <v>7722022</v>
      </c>
      <c r="G967" s="53" t="n">
        <v>3130861</v>
      </c>
      <c r="H967" s="53" t="n">
        <v>897314</v>
      </c>
      <c r="I967" s="53" t="n">
        <v>4584395</v>
      </c>
      <c r="J967" s="53" t="n">
        <v>2712698</v>
      </c>
      <c r="K967" s="53" t="n">
        <v>1361477</v>
      </c>
      <c r="L967" s="53" t="n">
        <v>190559</v>
      </c>
      <c r="M967" s="53" t="n">
        <v>34994</v>
      </c>
      <c r="N967" s="53" t="n">
        <v>1681138</v>
      </c>
      <c r="O967" s="54" t="n">
        <v>6766</v>
      </c>
      <c r="P967" s="51" t="s">
        <v>166</v>
      </c>
      <c r="Q967" s="52" t="n">
        <v>0</v>
      </c>
      <c r="R967" s="55" t="n">
        <v>4524681</v>
      </c>
      <c r="S967" s="53" t="n">
        <v>3069622</v>
      </c>
      <c r="T967" s="53" t="n">
        <v>902742</v>
      </c>
      <c r="U967" s="53" t="n">
        <v>514705</v>
      </c>
      <c r="V967" s="53" t="n">
        <v>496651</v>
      </c>
      <c r="W967" s="53" t="n">
        <v>1455059</v>
      </c>
      <c r="X967" s="53" t="n">
        <v>106659</v>
      </c>
      <c r="Y967" s="53" t="n">
        <v>645094</v>
      </c>
      <c r="Z967" s="53" t="n">
        <v>185484</v>
      </c>
      <c r="AA967" s="53" t="n">
        <v>3197341</v>
      </c>
      <c r="AB967" s="53" t="n">
        <v>470611</v>
      </c>
      <c r="AC967" s="53" t="n">
        <v>723426</v>
      </c>
      <c r="AD967" s="53" t="n">
        <v>2055884</v>
      </c>
      <c r="AE967" s="53" t="n">
        <v>-97183</v>
      </c>
      <c r="AF967" s="53" t="n">
        <v>44603</v>
      </c>
      <c r="AG967" s="54" t="n">
        <v>223153</v>
      </c>
    </row>
    <row r="968" customFormat="false" ht="14.25" hidden="false" customHeight="true" outlineLevel="0" collapsed="false">
      <c r="A968" s="51" t="s">
        <v>166</v>
      </c>
      <c r="B968" s="52" t="s">
        <v>46</v>
      </c>
      <c r="C968" s="53" t="n">
        <v>75</v>
      </c>
      <c r="D968" s="53" t="n">
        <v>409348</v>
      </c>
      <c r="E968" s="53" t="n">
        <v>13888</v>
      </c>
      <c r="F968" s="53" t="n">
        <v>238088</v>
      </c>
      <c r="G968" s="53" t="n">
        <v>134454</v>
      </c>
      <c r="H968" s="53" t="n">
        <v>43120</v>
      </c>
      <c r="I968" s="53" t="n">
        <v>103175</v>
      </c>
      <c r="J968" s="53" t="n">
        <v>50063</v>
      </c>
      <c r="K968" s="53" t="n">
        <v>28287</v>
      </c>
      <c r="L968" s="53" t="n">
        <v>3700</v>
      </c>
      <c r="M968" s="53" t="n">
        <v>538</v>
      </c>
      <c r="N968" s="53" t="n">
        <v>49412</v>
      </c>
      <c r="O968" s="54" t="n">
        <v>459</v>
      </c>
      <c r="P968" s="51" t="s">
        <v>166</v>
      </c>
      <c r="Q968" s="52" t="s">
        <v>46</v>
      </c>
      <c r="R968" s="55" t="n">
        <v>139758</v>
      </c>
      <c r="S968" s="53" t="n">
        <v>93920</v>
      </c>
      <c r="T968" s="53" t="n">
        <v>36681</v>
      </c>
      <c r="U968" s="53" t="n">
        <v>26111</v>
      </c>
      <c r="V968" s="53" t="n">
        <v>2029</v>
      </c>
      <c r="W968" s="53" t="n">
        <v>45838</v>
      </c>
      <c r="X968" s="53" t="n">
        <v>1974</v>
      </c>
      <c r="Y968" s="53" t="n">
        <v>27881</v>
      </c>
      <c r="Z968" s="53" t="n">
        <v>4225</v>
      </c>
      <c r="AA968" s="53" t="n">
        <v>98330</v>
      </c>
      <c r="AB968" s="53" t="n">
        <v>2805</v>
      </c>
      <c r="AC968" s="53" t="n">
        <v>4472</v>
      </c>
      <c r="AD968" s="53" t="n">
        <v>92010</v>
      </c>
      <c r="AE968" s="53" t="n">
        <v>-524</v>
      </c>
      <c r="AF968" s="53" t="n">
        <v>-433</v>
      </c>
      <c r="AG968" s="54" t="n">
        <v>310</v>
      </c>
    </row>
    <row r="969" customFormat="false" ht="14.25" hidden="false" customHeight="true" outlineLevel="0" collapsed="false">
      <c r="A969" s="51" t="s">
        <v>166</v>
      </c>
      <c r="B969" s="52" t="s">
        <v>47</v>
      </c>
      <c r="C969" s="53" t="n">
        <v>139</v>
      </c>
      <c r="D969" s="53" t="n">
        <v>1272175</v>
      </c>
      <c r="E969" s="53" t="n">
        <v>30991</v>
      </c>
      <c r="F969" s="53" t="n">
        <v>686488</v>
      </c>
      <c r="G969" s="53" t="n">
        <v>369964</v>
      </c>
      <c r="H969" s="53" t="n">
        <v>114028</v>
      </c>
      <c r="I969" s="53" t="n">
        <v>315103</v>
      </c>
      <c r="J969" s="53" t="n">
        <v>174417</v>
      </c>
      <c r="K969" s="53" t="n">
        <v>99618</v>
      </c>
      <c r="L969" s="53" t="n">
        <v>5938</v>
      </c>
      <c r="M969" s="53" t="n">
        <v>2164</v>
      </c>
      <c r="N969" s="53" t="n">
        <v>134748</v>
      </c>
      <c r="O969" s="54" t="n">
        <v>1421</v>
      </c>
      <c r="P969" s="51" t="s">
        <v>166</v>
      </c>
      <c r="Q969" s="52" t="s">
        <v>47</v>
      </c>
      <c r="R969" s="55" t="n">
        <v>435908</v>
      </c>
      <c r="S969" s="53" t="n">
        <v>263875</v>
      </c>
      <c r="T969" s="53" t="n">
        <v>96781</v>
      </c>
      <c r="U969" s="53" t="n">
        <v>59646</v>
      </c>
      <c r="V969" s="53" t="n">
        <v>16983</v>
      </c>
      <c r="W969" s="53" t="n">
        <v>172033</v>
      </c>
      <c r="X969" s="53" t="n">
        <v>15422</v>
      </c>
      <c r="Y969" s="53" t="n">
        <v>79431</v>
      </c>
      <c r="Z969" s="53" t="n">
        <v>15044</v>
      </c>
      <c r="AA969" s="53" t="n">
        <v>250580</v>
      </c>
      <c r="AB969" s="53" t="n">
        <v>9151</v>
      </c>
      <c r="AC969" s="53" t="n">
        <v>50678</v>
      </c>
      <c r="AD969" s="53" t="n">
        <v>191813</v>
      </c>
      <c r="AE969" s="53" t="n">
        <v>-1985</v>
      </c>
      <c r="AF969" s="53" t="n">
        <v>923</v>
      </c>
      <c r="AG969" s="54" t="n">
        <v>2105</v>
      </c>
    </row>
    <row r="970" customFormat="false" ht="14.25" hidden="false" customHeight="true" outlineLevel="0" collapsed="false">
      <c r="A970" s="51" t="s">
        <v>166</v>
      </c>
      <c r="B970" s="52" t="s">
        <v>48</v>
      </c>
      <c r="C970" s="53" t="n">
        <v>68</v>
      </c>
      <c r="D970" s="53" t="n">
        <v>1690884</v>
      </c>
      <c r="E970" s="53" t="n">
        <v>82225</v>
      </c>
      <c r="F970" s="53" t="n">
        <v>894132</v>
      </c>
      <c r="G970" s="53" t="n">
        <v>420913</v>
      </c>
      <c r="H970" s="53" t="n">
        <v>126236</v>
      </c>
      <c r="I970" s="53" t="n">
        <v>468909</v>
      </c>
      <c r="J970" s="53" t="n">
        <v>255029</v>
      </c>
      <c r="K970" s="53" t="n">
        <v>157347</v>
      </c>
      <c r="L970" s="53" t="n">
        <v>11276</v>
      </c>
      <c r="M970" s="53" t="n">
        <v>2144</v>
      </c>
      <c r="N970" s="53" t="n">
        <v>202604</v>
      </c>
      <c r="O970" s="54" t="n">
        <v>4310</v>
      </c>
      <c r="P970" s="51" t="s">
        <v>166</v>
      </c>
      <c r="Q970" s="52" t="s">
        <v>48</v>
      </c>
      <c r="R970" s="55" t="n">
        <v>523416</v>
      </c>
      <c r="S970" s="53" t="n">
        <v>387565</v>
      </c>
      <c r="T970" s="53" t="n">
        <v>128860</v>
      </c>
      <c r="U970" s="53" t="n">
        <v>43819</v>
      </c>
      <c r="V970" s="53" t="n">
        <v>92281</v>
      </c>
      <c r="W970" s="53" t="n">
        <v>135851</v>
      </c>
      <c r="X970" s="53" t="n">
        <v>10608</v>
      </c>
      <c r="Y970" s="53" t="n">
        <v>34525</v>
      </c>
      <c r="Z970" s="53" t="n">
        <v>28671</v>
      </c>
      <c r="AA970" s="53" t="n">
        <v>370716</v>
      </c>
      <c r="AB970" s="53" t="n">
        <v>9816</v>
      </c>
      <c r="AC970" s="53" t="n">
        <v>128069</v>
      </c>
      <c r="AD970" s="53" t="n">
        <v>226614</v>
      </c>
      <c r="AE970" s="53" t="n">
        <v>-3197</v>
      </c>
      <c r="AF970" s="53" t="n">
        <v>9414</v>
      </c>
      <c r="AG970" s="54" t="n">
        <v>63209</v>
      </c>
    </row>
    <row r="971" customFormat="false" ht="14.25" hidden="false" customHeight="true" outlineLevel="0" collapsed="false">
      <c r="A971" s="51" t="s">
        <v>166</v>
      </c>
      <c r="B971" s="52" t="s">
        <v>49</v>
      </c>
      <c r="C971" s="53" t="n">
        <v>37</v>
      </c>
      <c r="D971" s="53" t="n">
        <v>547157</v>
      </c>
      <c r="E971" s="53" t="n">
        <v>11955</v>
      </c>
      <c r="F971" s="53" t="n">
        <v>337414</v>
      </c>
      <c r="G971" s="53" t="n">
        <v>126014</v>
      </c>
      <c r="H971" s="53" t="n">
        <v>36841</v>
      </c>
      <c r="I971" s="53" t="n">
        <v>211207</v>
      </c>
      <c r="J971" s="53" t="n">
        <v>127423</v>
      </c>
      <c r="K971" s="53" t="n">
        <v>59728</v>
      </c>
      <c r="L971" s="53" t="n">
        <v>13970</v>
      </c>
      <c r="M971" s="53" t="n">
        <v>3095</v>
      </c>
      <c r="N971" s="53" t="n">
        <v>69814</v>
      </c>
      <c r="O971" s="54" t="n">
        <v>193</v>
      </c>
      <c r="P971" s="51" t="s">
        <v>166</v>
      </c>
      <c r="Q971" s="52" t="s">
        <v>49</v>
      </c>
      <c r="R971" s="55" t="n">
        <v>223895</v>
      </c>
      <c r="S971" s="53" t="n">
        <v>155293</v>
      </c>
      <c r="T971" s="53" t="n">
        <v>40275</v>
      </c>
      <c r="U971" s="53" t="n">
        <v>45901</v>
      </c>
      <c r="V971" s="53" t="n">
        <v>19929</v>
      </c>
      <c r="W971" s="53" t="n">
        <v>68602</v>
      </c>
      <c r="X971" s="53" t="n">
        <v>5087</v>
      </c>
      <c r="Y971" s="53" t="n">
        <v>38328</v>
      </c>
      <c r="Z971" s="53" t="n">
        <v>4791</v>
      </c>
      <c r="AA971" s="53" t="n">
        <v>113519</v>
      </c>
      <c r="AB971" s="53" t="n">
        <v>15739</v>
      </c>
      <c r="AC971" s="53" t="n">
        <v>13108</v>
      </c>
      <c r="AD971" s="53" t="n">
        <v>76654</v>
      </c>
      <c r="AE971" s="53" t="n">
        <v>-1004</v>
      </c>
      <c r="AF971" s="53" t="n">
        <v>9022</v>
      </c>
      <c r="AG971" s="54" t="n">
        <v>1932</v>
      </c>
    </row>
    <row r="972" customFormat="false" ht="14.25" hidden="false" customHeight="true" outlineLevel="0" collapsed="false">
      <c r="A972" s="51" t="s">
        <v>166</v>
      </c>
      <c r="B972" s="52" t="s">
        <v>50</v>
      </c>
      <c r="C972" s="53" t="n">
        <v>7</v>
      </c>
      <c r="D972" s="53" t="n">
        <v>199874</v>
      </c>
      <c r="E972" s="53" t="n">
        <v>2849</v>
      </c>
      <c r="F972" s="53" t="n">
        <v>131683</v>
      </c>
      <c r="G972" s="53" t="n">
        <v>74121</v>
      </c>
      <c r="H972" s="53" t="n">
        <v>18958</v>
      </c>
      <c r="I972" s="53" t="n">
        <v>57538</v>
      </c>
      <c r="J972" s="53" t="n">
        <v>31227</v>
      </c>
      <c r="K972" s="53" t="n">
        <v>12717</v>
      </c>
      <c r="L972" s="53" t="n">
        <v>1691</v>
      </c>
      <c r="M972" s="53" t="n">
        <v>1253</v>
      </c>
      <c r="N972" s="53" t="n">
        <v>24620</v>
      </c>
      <c r="O972" s="54" t="n">
        <v>24</v>
      </c>
      <c r="P972" s="51" t="s">
        <v>166</v>
      </c>
      <c r="Q972" s="52" t="s">
        <v>50</v>
      </c>
      <c r="R972" s="55" t="n">
        <v>79997</v>
      </c>
      <c r="S972" s="53" t="n">
        <v>62647</v>
      </c>
      <c r="T972" s="53" t="n">
        <v>27643</v>
      </c>
      <c r="U972" s="53" t="n">
        <v>14818</v>
      </c>
      <c r="V972" s="53" t="n">
        <v>7040</v>
      </c>
      <c r="W972" s="53" t="n">
        <v>17350</v>
      </c>
      <c r="X972" s="53" t="n">
        <v>2300</v>
      </c>
      <c r="Y972" s="53" t="n">
        <v>7373</v>
      </c>
      <c r="Z972" s="53" t="s">
        <v>40</v>
      </c>
      <c r="AA972" s="53" t="n">
        <v>51686</v>
      </c>
      <c r="AB972" s="53" t="n">
        <v>5277</v>
      </c>
      <c r="AC972" s="53" t="n">
        <v>3248</v>
      </c>
      <c r="AD972" s="53" t="n">
        <v>59407</v>
      </c>
      <c r="AE972" s="53" t="n">
        <v>-17619</v>
      </c>
      <c r="AF972" s="53" t="n">
        <v>1373</v>
      </c>
      <c r="AG972" s="54" t="n">
        <v>272</v>
      </c>
    </row>
    <row r="973" customFormat="false" ht="14.25" hidden="false" customHeight="true" outlineLevel="0" collapsed="false">
      <c r="A973" s="51" t="s">
        <v>166</v>
      </c>
      <c r="B973" s="52" t="s">
        <v>51</v>
      </c>
      <c r="C973" s="53" t="n">
        <v>43</v>
      </c>
      <c r="D973" s="53" t="n">
        <v>2527336</v>
      </c>
      <c r="E973" s="53" t="n">
        <v>226307</v>
      </c>
      <c r="F973" s="53" t="n">
        <v>1550814</v>
      </c>
      <c r="G973" s="53" t="n">
        <v>844339</v>
      </c>
      <c r="H973" s="53" t="n">
        <v>256276</v>
      </c>
      <c r="I973" s="53" t="n">
        <v>706140</v>
      </c>
      <c r="J973" s="53" t="n">
        <v>371119</v>
      </c>
      <c r="K973" s="53" t="n">
        <v>209359</v>
      </c>
      <c r="L973" s="53" t="n">
        <v>12271</v>
      </c>
      <c r="M973" s="53" t="n">
        <v>5323</v>
      </c>
      <c r="N973" s="53" t="n">
        <v>322750</v>
      </c>
      <c r="O973" s="54" t="n">
        <v>335</v>
      </c>
      <c r="P973" s="51" t="s">
        <v>166</v>
      </c>
      <c r="Q973" s="52" t="s">
        <v>51</v>
      </c>
      <c r="R973" s="55" t="n">
        <v>830381</v>
      </c>
      <c r="S973" s="53" t="n">
        <v>592392</v>
      </c>
      <c r="T973" s="53" t="n">
        <v>202449</v>
      </c>
      <c r="U973" s="53" t="n">
        <v>86713</v>
      </c>
      <c r="V973" s="53" t="n">
        <v>22752</v>
      </c>
      <c r="W973" s="53" t="n">
        <v>237989</v>
      </c>
      <c r="X973" s="53" t="n">
        <v>36578</v>
      </c>
      <c r="Y973" s="53" t="n">
        <v>105126</v>
      </c>
      <c r="Z973" s="53" t="n">
        <v>2207</v>
      </c>
      <c r="AA973" s="53" t="n">
        <v>720433</v>
      </c>
      <c r="AB973" s="53" t="n">
        <v>108090</v>
      </c>
      <c r="AC973" s="53" t="n">
        <v>103356</v>
      </c>
      <c r="AD973" s="53" t="n">
        <v>535370</v>
      </c>
      <c r="AE973" s="53" t="n">
        <v>-21568</v>
      </c>
      <c r="AF973" s="53" t="n">
        <v>-4815</v>
      </c>
      <c r="AG973" s="54" t="n">
        <v>67180</v>
      </c>
    </row>
    <row r="974" customFormat="false" ht="14.25" hidden="false" customHeight="true" outlineLevel="0" collapsed="false">
      <c r="A974" s="51" t="s">
        <v>166</v>
      </c>
      <c r="B974" s="52" t="s">
        <v>52</v>
      </c>
      <c r="C974" s="53" t="n">
        <v>9</v>
      </c>
      <c r="D974" s="53" t="n">
        <v>620034</v>
      </c>
      <c r="E974" s="53" t="n">
        <v>39862</v>
      </c>
      <c r="F974" s="53" t="n">
        <v>501914</v>
      </c>
      <c r="G974" s="53" t="n">
        <v>226064</v>
      </c>
      <c r="H974" s="53" t="n">
        <v>79749</v>
      </c>
      <c r="I974" s="53" t="n">
        <v>275826</v>
      </c>
      <c r="J974" s="53" t="n">
        <v>116101</v>
      </c>
      <c r="K974" s="53" t="n">
        <v>56654</v>
      </c>
      <c r="L974" s="53" t="n">
        <v>15051</v>
      </c>
      <c r="M974" s="53" t="n">
        <v>3409</v>
      </c>
      <c r="N974" s="53" t="n">
        <v>144674</v>
      </c>
      <c r="O974" s="54" t="n">
        <v>24</v>
      </c>
      <c r="P974" s="51" t="s">
        <v>166</v>
      </c>
      <c r="Q974" s="52" t="s">
        <v>52</v>
      </c>
      <c r="R974" s="55" t="n">
        <v>206205</v>
      </c>
      <c r="S974" s="53" t="n">
        <v>136846</v>
      </c>
      <c r="T974" s="53" t="n">
        <v>52587</v>
      </c>
      <c r="U974" s="53" t="n">
        <v>29792</v>
      </c>
      <c r="V974" s="53" t="n">
        <v>4944</v>
      </c>
      <c r="W974" s="53" t="n">
        <v>69359</v>
      </c>
      <c r="X974" s="53" t="n">
        <v>1690</v>
      </c>
      <c r="Y974" s="53" t="n">
        <v>35875</v>
      </c>
      <c r="Z974" s="53" t="n">
        <v>2721</v>
      </c>
      <c r="AA974" s="53" t="n">
        <v>295709</v>
      </c>
      <c r="AB974" s="53" t="n">
        <v>65025</v>
      </c>
      <c r="AC974" s="53" t="n">
        <v>58126</v>
      </c>
      <c r="AD974" s="53" t="n">
        <v>177452</v>
      </c>
      <c r="AE974" s="53" t="n">
        <v>-15154</v>
      </c>
      <c r="AF974" s="53" t="n">
        <v>10260</v>
      </c>
      <c r="AG974" s="54" t="n">
        <v>8201</v>
      </c>
    </row>
    <row r="975" customFormat="false" ht="14.25" hidden="false" customHeight="true" outlineLevel="0" collapsed="false">
      <c r="A975" s="51" t="s">
        <v>166</v>
      </c>
      <c r="B975" s="52" t="s">
        <v>53</v>
      </c>
      <c r="C975" s="53" t="n">
        <v>13</v>
      </c>
      <c r="D975" s="53" t="n">
        <v>4423132</v>
      </c>
      <c r="E975" s="53" t="n">
        <v>147852</v>
      </c>
      <c r="F975" s="53" t="n">
        <v>3381489</v>
      </c>
      <c r="G975" s="53" t="n">
        <v>934992</v>
      </c>
      <c r="H975" s="53" t="n">
        <v>222106</v>
      </c>
      <c r="I975" s="53" t="n">
        <v>2446497</v>
      </c>
      <c r="J975" s="53" t="n">
        <v>1587319</v>
      </c>
      <c r="K975" s="53" t="n">
        <v>737767</v>
      </c>
      <c r="L975" s="53" t="n">
        <v>126662</v>
      </c>
      <c r="M975" s="53" t="n">
        <v>17068</v>
      </c>
      <c r="N975" s="53" t="n">
        <v>732516</v>
      </c>
      <c r="O975" s="54" t="s">
        <v>40</v>
      </c>
      <c r="P975" s="51" t="s">
        <v>166</v>
      </c>
      <c r="Q975" s="52" t="s">
        <v>53</v>
      </c>
      <c r="R975" s="55" t="n">
        <v>2085121</v>
      </c>
      <c r="S975" s="53" t="n">
        <v>1377084</v>
      </c>
      <c r="T975" s="53" t="n">
        <v>317466</v>
      </c>
      <c r="U975" s="53" t="n">
        <v>207905</v>
      </c>
      <c r="V975" s="53" t="n">
        <v>330693</v>
      </c>
      <c r="W975" s="53" t="n">
        <v>708037</v>
      </c>
      <c r="X975" s="53" t="n">
        <v>33000</v>
      </c>
      <c r="Y975" s="53" t="n">
        <v>316555</v>
      </c>
      <c r="Z975" s="53" t="n">
        <v>127825</v>
      </c>
      <c r="AA975" s="53" t="n">
        <v>1296368</v>
      </c>
      <c r="AB975" s="53" t="n">
        <v>254708</v>
      </c>
      <c r="AC975" s="53" t="n">
        <v>362369</v>
      </c>
      <c r="AD975" s="53" t="n">
        <v>696564</v>
      </c>
      <c r="AE975" s="53" t="n">
        <v>-36132</v>
      </c>
      <c r="AF975" s="53" t="n">
        <v>18859</v>
      </c>
      <c r="AG975" s="54" t="n">
        <v>79944</v>
      </c>
    </row>
    <row r="976" customFormat="false" ht="27" hidden="false" customHeight="true" outlineLevel="0" collapsed="false">
      <c r="A976" s="51" t="s">
        <v>167</v>
      </c>
      <c r="B976" s="52"/>
      <c r="C976" s="53" t="n">
        <v>911</v>
      </c>
      <c r="D976" s="53" t="n">
        <v>28121639</v>
      </c>
      <c r="E976" s="53" t="n">
        <v>517987</v>
      </c>
      <c r="F976" s="53" t="n">
        <v>13455398</v>
      </c>
      <c r="G976" s="53" t="n">
        <v>4008950</v>
      </c>
      <c r="H976" s="53" t="n">
        <v>1092284</v>
      </c>
      <c r="I976" s="53" t="n">
        <v>9434942</v>
      </c>
      <c r="J976" s="53" t="n">
        <v>6660482</v>
      </c>
      <c r="K976" s="53" t="n">
        <v>3585082</v>
      </c>
      <c r="L976" s="53" t="n">
        <v>193052</v>
      </c>
      <c r="M976" s="53" t="n">
        <v>53431</v>
      </c>
      <c r="N976" s="53" t="n">
        <v>2581408</v>
      </c>
      <c r="O976" s="54" t="n">
        <v>11506</v>
      </c>
      <c r="P976" s="51" t="s">
        <v>167</v>
      </c>
      <c r="Q976" s="52" t="n">
        <v>0</v>
      </c>
      <c r="R976" s="55" t="n">
        <v>7800881</v>
      </c>
      <c r="S976" s="53" t="n">
        <v>5050229</v>
      </c>
      <c r="T976" s="53" t="n">
        <v>1894209</v>
      </c>
      <c r="U976" s="53" t="n">
        <v>825008</v>
      </c>
      <c r="V976" s="53" t="n">
        <v>598533</v>
      </c>
      <c r="W976" s="53" t="n">
        <v>2750652</v>
      </c>
      <c r="X976" s="53" t="n">
        <v>86269</v>
      </c>
      <c r="Y976" s="53" t="n">
        <v>1409069</v>
      </c>
      <c r="Z976" s="53" t="n">
        <v>103078</v>
      </c>
      <c r="AA976" s="53" t="n">
        <v>5654517</v>
      </c>
      <c r="AB976" s="53" t="n">
        <v>849675</v>
      </c>
      <c r="AC976" s="53" t="n">
        <v>1688295</v>
      </c>
      <c r="AD976" s="53" t="n">
        <v>3136714</v>
      </c>
      <c r="AE976" s="53" t="n">
        <v>-97048</v>
      </c>
      <c r="AF976" s="53" t="n">
        <v>76881</v>
      </c>
      <c r="AG976" s="54" t="n">
        <v>52902</v>
      </c>
    </row>
    <row r="977" customFormat="false" ht="14.25" hidden="false" customHeight="true" outlineLevel="0" collapsed="false">
      <c r="A977" s="51" t="s">
        <v>167</v>
      </c>
      <c r="B977" s="52" t="s">
        <v>46</v>
      </c>
      <c r="C977" s="53" t="n">
        <v>266</v>
      </c>
      <c r="D977" s="53" t="n">
        <v>1486258</v>
      </c>
      <c r="E977" s="53" t="n">
        <v>19713</v>
      </c>
      <c r="F977" s="53" t="n">
        <v>677280</v>
      </c>
      <c r="G977" s="53" t="n">
        <v>252899</v>
      </c>
      <c r="H977" s="53" t="n">
        <v>39072</v>
      </c>
      <c r="I977" s="53" t="n">
        <v>422371</v>
      </c>
      <c r="J977" s="53" t="n">
        <v>287375</v>
      </c>
      <c r="K977" s="53" t="n">
        <v>147057</v>
      </c>
      <c r="L977" s="53" t="n">
        <v>6944</v>
      </c>
      <c r="M977" s="53" t="n">
        <v>1592</v>
      </c>
      <c r="N977" s="53" t="n">
        <v>128052</v>
      </c>
      <c r="O977" s="54" t="n">
        <v>2010</v>
      </c>
      <c r="P977" s="51" t="s">
        <v>167</v>
      </c>
      <c r="Q977" s="52" t="s">
        <v>46</v>
      </c>
      <c r="R977" s="55" t="n">
        <v>422211</v>
      </c>
      <c r="S977" s="53" t="n">
        <v>223166</v>
      </c>
      <c r="T977" s="53" t="n">
        <v>79621</v>
      </c>
      <c r="U977" s="53" t="n">
        <v>65228</v>
      </c>
      <c r="V977" s="53" t="n">
        <v>6707</v>
      </c>
      <c r="W977" s="53" t="n">
        <v>199045</v>
      </c>
      <c r="X977" s="53" t="n">
        <v>14064</v>
      </c>
      <c r="Y977" s="53" t="n">
        <v>140196</v>
      </c>
      <c r="Z977" s="53" t="n">
        <v>10212</v>
      </c>
      <c r="AA977" s="53" t="n">
        <v>255069</v>
      </c>
      <c r="AB977" s="53" t="n">
        <v>9855</v>
      </c>
      <c r="AC977" s="53" t="n">
        <v>16286</v>
      </c>
      <c r="AD977" s="53" t="n">
        <v>227294</v>
      </c>
      <c r="AE977" s="53" t="n">
        <v>-3803</v>
      </c>
      <c r="AF977" s="53" t="n">
        <v>5437</v>
      </c>
      <c r="AG977" s="54" t="n">
        <v>384</v>
      </c>
    </row>
    <row r="978" customFormat="false" ht="14.25" hidden="false" customHeight="true" outlineLevel="0" collapsed="false">
      <c r="A978" s="51" t="s">
        <v>167</v>
      </c>
      <c r="B978" s="52" t="s">
        <v>47</v>
      </c>
      <c r="C978" s="53" t="n">
        <v>303</v>
      </c>
      <c r="D978" s="53" t="n">
        <v>3337130</v>
      </c>
      <c r="E978" s="53" t="n">
        <v>57712</v>
      </c>
      <c r="F978" s="53" t="n">
        <v>1424851</v>
      </c>
      <c r="G978" s="53" t="n">
        <v>518647</v>
      </c>
      <c r="H978" s="53" t="n">
        <v>99821</v>
      </c>
      <c r="I978" s="53" t="n">
        <v>901413</v>
      </c>
      <c r="J978" s="53" t="n">
        <v>674993</v>
      </c>
      <c r="K978" s="53" t="n">
        <v>337054</v>
      </c>
      <c r="L978" s="53" t="n">
        <v>19252</v>
      </c>
      <c r="M978" s="53" t="n">
        <v>2664</v>
      </c>
      <c r="N978" s="53" t="n">
        <v>207168</v>
      </c>
      <c r="O978" s="54" t="n">
        <v>4791</v>
      </c>
      <c r="P978" s="51" t="s">
        <v>167</v>
      </c>
      <c r="Q978" s="52" t="s">
        <v>47</v>
      </c>
      <c r="R978" s="55" t="n">
        <v>881738</v>
      </c>
      <c r="S978" s="53" t="n">
        <v>510470</v>
      </c>
      <c r="T978" s="53" t="n">
        <v>195001</v>
      </c>
      <c r="U978" s="53" t="n">
        <v>119703</v>
      </c>
      <c r="V978" s="53" t="n">
        <v>15666</v>
      </c>
      <c r="W978" s="53" t="n">
        <v>371268</v>
      </c>
      <c r="X978" s="53" t="n">
        <v>21012</v>
      </c>
      <c r="Y978" s="53" t="n">
        <v>255416</v>
      </c>
      <c r="Z978" s="53" t="n">
        <v>7184</v>
      </c>
      <c r="AA978" s="53" t="n">
        <v>543113</v>
      </c>
      <c r="AB978" s="53" t="n">
        <v>20270</v>
      </c>
      <c r="AC978" s="53" t="n">
        <v>18745</v>
      </c>
      <c r="AD978" s="53" t="n">
        <v>497607</v>
      </c>
      <c r="AE978" s="53" t="n">
        <v>-4609</v>
      </c>
      <c r="AF978" s="53" t="n">
        <v>11100</v>
      </c>
      <c r="AG978" s="54" t="n">
        <v>4334</v>
      </c>
    </row>
    <row r="979" customFormat="false" ht="14.25" hidden="false" customHeight="true" outlineLevel="0" collapsed="false">
      <c r="A979" s="51" t="s">
        <v>167</v>
      </c>
      <c r="B979" s="52" t="s">
        <v>48</v>
      </c>
      <c r="C979" s="53" t="n">
        <v>144</v>
      </c>
      <c r="D979" s="53" t="n">
        <v>4940268</v>
      </c>
      <c r="E979" s="53" t="n">
        <v>61934</v>
      </c>
      <c r="F979" s="53" t="n">
        <v>2188566</v>
      </c>
      <c r="G979" s="53" t="n">
        <v>704861</v>
      </c>
      <c r="H979" s="53" t="n">
        <v>180430</v>
      </c>
      <c r="I979" s="53" t="n">
        <v>1482387</v>
      </c>
      <c r="J979" s="53" t="n">
        <v>1097206</v>
      </c>
      <c r="K979" s="53" t="n">
        <v>536652</v>
      </c>
      <c r="L979" s="53" t="n">
        <v>32677</v>
      </c>
      <c r="M979" s="53" t="n">
        <v>9811</v>
      </c>
      <c r="N979" s="53" t="n">
        <v>352504</v>
      </c>
      <c r="O979" s="54" t="n">
        <v>1318</v>
      </c>
      <c r="P979" s="51" t="s">
        <v>167</v>
      </c>
      <c r="Q979" s="52" t="s">
        <v>48</v>
      </c>
      <c r="R979" s="55" t="n">
        <v>1235516</v>
      </c>
      <c r="S979" s="53" t="n">
        <v>839640</v>
      </c>
      <c r="T979" s="53" t="n">
        <v>389440</v>
      </c>
      <c r="U979" s="53" t="n">
        <v>104648</v>
      </c>
      <c r="V979" s="53" t="n">
        <v>64116</v>
      </c>
      <c r="W979" s="53" t="n">
        <v>395876</v>
      </c>
      <c r="X979" s="53" t="n">
        <v>11006</v>
      </c>
      <c r="Y979" s="53" t="n">
        <v>192383</v>
      </c>
      <c r="Z979" s="53" t="n">
        <v>22645</v>
      </c>
      <c r="AA979" s="53" t="n">
        <v>953050</v>
      </c>
      <c r="AB979" s="53" t="n">
        <v>19249</v>
      </c>
      <c r="AC979" s="53" t="n">
        <v>586323</v>
      </c>
      <c r="AD979" s="53" t="n">
        <v>381259</v>
      </c>
      <c r="AE979" s="53" t="n">
        <v>-33544</v>
      </c>
      <c r="AF979" s="53" t="n">
        <v>-237</v>
      </c>
      <c r="AG979" s="54" t="n">
        <v>4432</v>
      </c>
    </row>
    <row r="980" customFormat="false" ht="14.25" hidden="false" customHeight="true" outlineLevel="0" collapsed="false">
      <c r="A980" s="51" t="s">
        <v>167</v>
      </c>
      <c r="B980" s="52" t="s">
        <v>49</v>
      </c>
      <c r="C980" s="53" t="n">
        <v>69</v>
      </c>
      <c r="D980" s="53" t="n">
        <v>1700644</v>
      </c>
      <c r="E980" s="53" t="n">
        <v>33993</v>
      </c>
      <c r="F980" s="53" t="n">
        <v>659545</v>
      </c>
      <c r="G980" s="53" t="n">
        <v>219930</v>
      </c>
      <c r="H980" s="53" t="n">
        <v>50427</v>
      </c>
      <c r="I980" s="53" t="n">
        <v>437816</v>
      </c>
      <c r="J980" s="53" t="n">
        <v>333974</v>
      </c>
      <c r="K980" s="53" t="n">
        <v>181349</v>
      </c>
      <c r="L980" s="53" t="n">
        <v>11688</v>
      </c>
      <c r="M980" s="53" t="n">
        <v>1885</v>
      </c>
      <c r="N980" s="53" t="n">
        <v>92154</v>
      </c>
      <c r="O980" s="54" t="n">
        <v>1799</v>
      </c>
      <c r="P980" s="51" t="s">
        <v>167</v>
      </c>
      <c r="Q980" s="52" t="s">
        <v>49</v>
      </c>
      <c r="R980" s="55" t="n">
        <v>407146</v>
      </c>
      <c r="S980" s="53" t="n">
        <v>255596</v>
      </c>
      <c r="T980" s="53" t="n">
        <v>107733</v>
      </c>
      <c r="U980" s="53" t="n">
        <v>59614</v>
      </c>
      <c r="V980" s="53" t="n">
        <v>7131</v>
      </c>
      <c r="W980" s="53" t="n">
        <v>151550</v>
      </c>
      <c r="X980" s="53" t="n">
        <v>10799</v>
      </c>
      <c r="Y980" s="53" t="n">
        <v>78592</v>
      </c>
      <c r="Z980" s="53" t="n">
        <v>8146</v>
      </c>
      <c r="AA980" s="53" t="n">
        <v>252399</v>
      </c>
      <c r="AB980" s="53" t="n">
        <v>27746</v>
      </c>
      <c r="AC980" s="53" t="n">
        <v>19107</v>
      </c>
      <c r="AD980" s="53" t="n">
        <v>203258</v>
      </c>
      <c r="AE980" s="53" t="n">
        <v>-1484</v>
      </c>
      <c r="AF980" s="53" t="n">
        <v>3772</v>
      </c>
      <c r="AG980" s="54" t="n">
        <v>2085</v>
      </c>
    </row>
    <row r="981" customFormat="false" ht="14.25" hidden="false" customHeight="true" outlineLevel="0" collapsed="false">
      <c r="A981" s="51" t="s">
        <v>167</v>
      </c>
      <c r="B981" s="52" t="s">
        <v>50</v>
      </c>
      <c r="C981" s="53" t="n">
        <v>27</v>
      </c>
      <c r="D981" s="53" t="n">
        <v>1150880</v>
      </c>
      <c r="E981" s="53" t="n">
        <v>22091</v>
      </c>
      <c r="F981" s="53" t="n">
        <v>515957</v>
      </c>
      <c r="G981" s="53" t="n">
        <v>210381</v>
      </c>
      <c r="H981" s="53" t="n">
        <v>35361</v>
      </c>
      <c r="I981" s="53" t="n">
        <v>305087</v>
      </c>
      <c r="J981" s="53" t="n">
        <v>232623</v>
      </c>
      <c r="K981" s="53" t="n">
        <v>123161</v>
      </c>
      <c r="L981" s="53" t="n">
        <v>6723</v>
      </c>
      <c r="M981" s="53" t="n">
        <v>2310</v>
      </c>
      <c r="N981" s="53" t="n">
        <v>65741</v>
      </c>
      <c r="O981" s="54" t="n">
        <v>489</v>
      </c>
      <c r="P981" s="51" t="s">
        <v>167</v>
      </c>
      <c r="Q981" s="52" t="s">
        <v>50</v>
      </c>
      <c r="R981" s="55" t="n">
        <v>317209</v>
      </c>
      <c r="S981" s="53" t="n">
        <v>191204</v>
      </c>
      <c r="T981" s="53" t="n">
        <v>73793</v>
      </c>
      <c r="U981" s="53" t="n">
        <v>43439</v>
      </c>
      <c r="V981" s="53" t="n">
        <v>1939</v>
      </c>
      <c r="W981" s="53" t="n">
        <v>126005</v>
      </c>
      <c r="X981" s="53" t="n">
        <v>6630</v>
      </c>
      <c r="Y981" s="53" t="n">
        <v>66813</v>
      </c>
      <c r="Z981" s="53" t="n">
        <v>1347</v>
      </c>
      <c r="AA981" s="53" t="n">
        <v>198748</v>
      </c>
      <c r="AB981" s="53" t="n">
        <v>19756</v>
      </c>
      <c r="AC981" s="53" t="n">
        <v>66526</v>
      </c>
      <c r="AD981" s="53" t="n">
        <v>102832</v>
      </c>
      <c r="AE981" s="53" t="n">
        <v>-1880</v>
      </c>
      <c r="AF981" s="53" t="n">
        <v>11514</v>
      </c>
      <c r="AG981" s="54" t="n">
        <v>2218</v>
      </c>
    </row>
    <row r="982" customFormat="false" ht="14.25" hidden="false" customHeight="true" outlineLevel="0" collapsed="false">
      <c r="A982" s="51" t="s">
        <v>167</v>
      </c>
      <c r="B982" s="52" t="s">
        <v>51</v>
      </c>
      <c r="C982" s="53" t="n">
        <v>69</v>
      </c>
      <c r="D982" s="53" t="n">
        <v>5790971</v>
      </c>
      <c r="E982" s="53" t="n">
        <v>143807</v>
      </c>
      <c r="F982" s="53" t="n">
        <v>2399821</v>
      </c>
      <c r="G982" s="53" t="n">
        <v>712328</v>
      </c>
      <c r="H982" s="53" t="n">
        <v>254294</v>
      </c>
      <c r="I982" s="53" t="n">
        <v>1686691</v>
      </c>
      <c r="J982" s="53" t="n">
        <v>1226077</v>
      </c>
      <c r="K982" s="53" t="n">
        <v>754622</v>
      </c>
      <c r="L982" s="53" t="n">
        <v>41060</v>
      </c>
      <c r="M982" s="53" t="n">
        <v>13046</v>
      </c>
      <c r="N982" s="53" t="n">
        <v>419554</v>
      </c>
      <c r="O982" s="54" t="n">
        <v>802</v>
      </c>
      <c r="P982" s="51" t="s">
        <v>167</v>
      </c>
      <c r="Q982" s="52" t="s">
        <v>51</v>
      </c>
      <c r="R982" s="55" t="n">
        <v>1392255</v>
      </c>
      <c r="S982" s="53" t="n">
        <v>912992</v>
      </c>
      <c r="T982" s="53" t="n">
        <v>453023</v>
      </c>
      <c r="U982" s="53" t="n">
        <v>135979</v>
      </c>
      <c r="V982" s="53" t="n">
        <v>31906</v>
      </c>
      <c r="W982" s="53" t="n">
        <v>479263</v>
      </c>
      <c r="X982" s="53" t="n">
        <v>6797</v>
      </c>
      <c r="Y982" s="53" t="n">
        <v>244639</v>
      </c>
      <c r="Z982" s="53" t="n">
        <v>21387</v>
      </c>
      <c r="AA982" s="53" t="n">
        <v>1007566</v>
      </c>
      <c r="AB982" s="53" t="n">
        <v>166909</v>
      </c>
      <c r="AC982" s="53" t="n">
        <v>163887</v>
      </c>
      <c r="AD982" s="53" t="n">
        <v>686861</v>
      </c>
      <c r="AE982" s="53" t="n">
        <v>-12781</v>
      </c>
      <c r="AF982" s="53" t="n">
        <v>2690</v>
      </c>
      <c r="AG982" s="54" t="n">
        <v>15807</v>
      </c>
    </row>
    <row r="983" customFormat="false" ht="14.25" hidden="false" customHeight="true" outlineLevel="0" collapsed="false">
      <c r="A983" s="51" t="s">
        <v>167</v>
      </c>
      <c r="B983" s="52" t="s">
        <v>52</v>
      </c>
      <c r="C983" s="53" t="n">
        <v>13</v>
      </c>
      <c r="D983" s="53" t="n">
        <v>1278837</v>
      </c>
      <c r="E983" s="53" t="n">
        <v>34881</v>
      </c>
      <c r="F983" s="53" t="n">
        <v>675095</v>
      </c>
      <c r="G983" s="53" t="n">
        <v>182440</v>
      </c>
      <c r="H983" s="53" t="n">
        <v>44162</v>
      </c>
      <c r="I983" s="53" t="n">
        <v>492487</v>
      </c>
      <c r="J983" s="53" t="n">
        <v>347985</v>
      </c>
      <c r="K983" s="53" t="n">
        <v>162448</v>
      </c>
      <c r="L983" s="53" t="n">
        <v>11238</v>
      </c>
      <c r="M983" s="53" t="n">
        <v>2107</v>
      </c>
      <c r="N983" s="53" t="n">
        <v>133264</v>
      </c>
      <c r="O983" s="54" t="n">
        <v>168</v>
      </c>
      <c r="P983" s="51" t="s">
        <v>167</v>
      </c>
      <c r="Q983" s="52" t="s">
        <v>52</v>
      </c>
      <c r="R983" s="55" t="n">
        <v>286885</v>
      </c>
      <c r="S983" s="53" t="n">
        <v>196627</v>
      </c>
      <c r="T983" s="53" t="n">
        <v>88184</v>
      </c>
      <c r="U983" s="53" t="n">
        <v>32381</v>
      </c>
      <c r="V983" s="53" t="n">
        <v>11171</v>
      </c>
      <c r="W983" s="53" t="n">
        <v>90258</v>
      </c>
      <c r="X983" s="53" t="s">
        <v>40</v>
      </c>
      <c r="Y983" s="53" t="n">
        <v>35020</v>
      </c>
      <c r="Z983" s="53" t="n">
        <v>6030</v>
      </c>
      <c r="AA983" s="53" t="n">
        <v>388210</v>
      </c>
      <c r="AB983" s="53" t="n">
        <v>91392</v>
      </c>
      <c r="AC983" s="53" t="n">
        <v>98565</v>
      </c>
      <c r="AD983" s="53" t="n">
        <v>207453</v>
      </c>
      <c r="AE983" s="53" t="n">
        <v>-15778</v>
      </c>
      <c r="AF983" s="53" t="n">
        <v>6578</v>
      </c>
      <c r="AG983" s="54" t="n">
        <v>2225</v>
      </c>
    </row>
    <row r="984" customFormat="false" ht="14.25" hidden="false" customHeight="true" outlineLevel="0" collapsed="false">
      <c r="A984" s="51" t="s">
        <v>167</v>
      </c>
      <c r="B984" s="52" t="s">
        <v>53</v>
      </c>
      <c r="C984" s="53" t="n">
        <v>20</v>
      </c>
      <c r="D984" s="53" t="n">
        <v>8436651</v>
      </c>
      <c r="E984" s="53" t="n">
        <v>143856</v>
      </c>
      <c r="F984" s="53" t="n">
        <v>4914283</v>
      </c>
      <c r="G984" s="53" t="n">
        <v>1207464</v>
      </c>
      <c r="H984" s="53" t="n">
        <v>388717</v>
      </c>
      <c r="I984" s="53" t="n">
        <v>3706690</v>
      </c>
      <c r="J984" s="53" t="n">
        <v>2460249</v>
      </c>
      <c r="K984" s="53" t="n">
        <v>1342739</v>
      </c>
      <c r="L984" s="53" t="n">
        <v>63470</v>
      </c>
      <c r="M984" s="53" t="n">
        <v>20016</v>
      </c>
      <c r="N984" s="53" t="n">
        <v>1182971</v>
      </c>
      <c r="O984" s="54" t="n">
        <v>129</v>
      </c>
      <c r="P984" s="51" t="s">
        <v>167</v>
      </c>
      <c r="Q984" s="52" t="s">
        <v>53</v>
      </c>
      <c r="R984" s="55" t="n">
        <v>2857921</v>
      </c>
      <c r="S984" s="53" t="n">
        <v>1920534</v>
      </c>
      <c r="T984" s="53" t="n">
        <v>507414</v>
      </c>
      <c r="U984" s="53" t="n">
        <v>264016</v>
      </c>
      <c r="V984" s="53" t="n">
        <v>459897</v>
      </c>
      <c r="W984" s="53" t="n">
        <v>937387</v>
      </c>
      <c r="X984" s="53" t="n">
        <v>15961</v>
      </c>
      <c r="Y984" s="53" t="n">
        <v>396010</v>
      </c>
      <c r="Z984" s="53" t="n">
        <v>26127</v>
      </c>
      <c r="AA984" s="53" t="n">
        <v>2056362</v>
      </c>
      <c r="AB984" s="53" t="n">
        <v>494498</v>
      </c>
      <c r="AC984" s="53" t="n">
        <v>718856</v>
      </c>
      <c r="AD984" s="53" t="n">
        <v>830150</v>
      </c>
      <c r="AE984" s="53" t="n">
        <v>-23169</v>
      </c>
      <c r="AF984" s="53" t="n">
        <v>36027</v>
      </c>
      <c r="AG984" s="54" t="n">
        <v>21417</v>
      </c>
    </row>
    <row r="985" customFormat="false" ht="27" hidden="false" customHeight="true" outlineLevel="0" collapsed="false">
      <c r="A985" s="51" t="s">
        <v>168</v>
      </c>
      <c r="B985" s="52"/>
      <c r="C985" s="53" t="n">
        <v>823</v>
      </c>
      <c r="D985" s="53" t="n">
        <v>12241909</v>
      </c>
      <c r="E985" s="53" t="n">
        <v>354935</v>
      </c>
      <c r="F985" s="53" t="n">
        <v>8178463</v>
      </c>
      <c r="G985" s="53" t="n">
        <v>4580335</v>
      </c>
      <c r="H985" s="53" t="n">
        <v>691548</v>
      </c>
      <c r="I985" s="53" t="n">
        <v>3582374</v>
      </c>
      <c r="J985" s="53" t="n">
        <v>2933525</v>
      </c>
      <c r="K985" s="53" t="n">
        <v>1193407</v>
      </c>
      <c r="L985" s="53" t="n">
        <v>35784</v>
      </c>
      <c r="M985" s="53" t="n">
        <v>3000</v>
      </c>
      <c r="N985" s="53" t="n">
        <v>613065</v>
      </c>
      <c r="O985" s="54" t="n">
        <v>15754</v>
      </c>
      <c r="P985" s="51" t="s">
        <v>168</v>
      </c>
      <c r="Q985" s="52" t="n">
        <v>0</v>
      </c>
      <c r="R985" s="55" t="n">
        <v>6037128</v>
      </c>
      <c r="S985" s="53" t="n">
        <v>4983633</v>
      </c>
      <c r="T985" s="53" t="n">
        <v>1323535</v>
      </c>
      <c r="U985" s="53" t="n">
        <v>1778205</v>
      </c>
      <c r="V985" s="53" t="n">
        <v>538456</v>
      </c>
      <c r="W985" s="53" t="n">
        <v>1053495</v>
      </c>
      <c r="X985" s="53" t="n">
        <v>31042</v>
      </c>
      <c r="Y985" s="53" t="n">
        <v>438942</v>
      </c>
      <c r="Z985" s="53" t="n">
        <v>74626</v>
      </c>
      <c r="AA985" s="53" t="n">
        <v>2141335</v>
      </c>
      <c r="AB985" s="53" t="n">
        <v>142717</v>
      </c>
      <c r="AC985" s="53" t="n">
        <v>262868</v>
      </c>
      <c r="AD985" s="53" t="n">
        <v>1639669</v>
      </c>
      <c r="AE985" s="53" t="n">
        <v>-14093</v>
      </c>
      <c r="AF985" s="53" t="n">
        <v>110174</v>
      </c>
      <c r="AG985" s="54" t="n">
        <v>24520</v>
      </c>
    </row>
    <row r="986" customFormat="false" ht="14.25" hidden="false" customHeight="true" outlineLevel="0" collapsed="false">
      <c r="A986" s="51" t="s">
        <v>168</v>
      </c>
      <c r="B986" s="52" t="s">
        <v>46</v>
      </c>
      <c r="C986" s="53" t="n">
        <v>213</v>
      </c>
      <c r="D986" s="53" t="n">
        <v>1462056</v>
      </c>
      <c r="E986" s="53" t="n">
        <v>53207</v>
      </c>
      <c r="F986" s="53" t="n">
        <v>1055042</v>
      </c>
      <c r="G986" s="53" t="n">
        <v>606008</v>
      </c>
      <c r="H986" s="53" t="n">
        <v>83416</v>
      </c>
      <c r="I986" s="53" t="n">
        <v>448438</v>
      </c>
      <c r="J986" s="53" t="n">
        <v>365700</v>
      </c>
      <c r="K986" s="53" t="n">
        <v>152670</v>
      </c>
      <c r="L986" s="53" t="n">
        <v>6450</v>
      </c>
      <c r="M986" s="53" t="n">
        <v>165</v>
      </c>
      <c r="N986" s="53" t="n">
        <v>76288</v>
      </c>
      <c r="O986" s="54" t="n">
        <v>596</v>
      </c>
      <c r="P986" s="51" t="s">
        <v>168</v>
      </c>
      <c r="Q986" s="52" t="s">
        <v>46</v>
      </c>
      <c r="R986" s="55" t="n">
        <v>758762</v>
      </c>
      <c r="S986" s="53" t="n">
        <v>625822</v>
      </c>
      <c r="T986" s="53" t="n">
        <v>154639</v>
      </c>
      <c r="U986" s="53" t="n">
        <v>219266</v>
      </c>
      <c r="V986" s="53" t="n">
        <v>75178</v>
      </c>
      <c r="W986" s="53" t="n">
        <v>132940</v>
      </c>
      <c r="X986" s="53" t="n">
        <v>4498</v>
      </c>
      <c r="Y986" s="53" t="n">
        <v>82453</v>
      </c>
      <c r="Z986" s="53" t="n">
        <v>9486</v>
      </c>
      <c r="AA986" s="53" t="n">
        <v>296280</v>
      </c>
      <c r="AB986" s="53" t="n">
        <v>7847</v>
      </c>
      <c r="AC986" s="53" t="n">
        <v>9093</v>
      </c>
      <c r="AD986" s="53" t="n">
        <v>265318</v>
      </c>
      <c r="AE986" s="53" t="n">
        <v>-616</v>
      </c>
      <c r="AF986" s="53" t="n">
        <v>14638</v>
      </c>
      <c r="AG986" s="54" t="n">
        <v>4762</v>
      </c>
    </row>
    <row r="987" customFormat="false" ht="14.25" hidden="false" customHeight="true" outlineLevel="0" collapsed="false">
      <c r="A987" s="51" t="s">
        <v>168</v>
      </c>
      <c r="B987" s="52" t="s">
        <v>47</v>
      </c>
      <c r="C987" s="53" t="n">
        <v>356</v>
      </c>
      <c r="D987" s="53" t="n">
        <v>4224695</v>
      </c>
      <c r="E987" s="53" t="n">
        <v>123313</v>
      </c>
      <c r="F987" s="53" t="n">
        <v>2637680</v>
      </c>
      <c r="G987" s="53" t="n">
        <v>1505129</v>
      </c>
      <c r="H987" s="53" t="n">
        <v>227910</v>
      </c>
      <c r="I987" s="53" t="n">
        <v>1124513</v>
      </c>
      <c r="J987" s="53" t="n">
        <v>904977</v>
      </c>
      <c r="K987" s="53" t="n">
        <v>394036</v>
      </c>
      <c r="L987" s="53" t="n">
        <v>10678</v>
      </c>
      <c r="M987" s="53" t="n">
        <v>686</v>
      </c>
      <c r="N987" s="53" t="n">
        <v>208858</v>
      </c>
      <c r="O987" s="54" t="n">
        <v>8038</v>
      </c>
      <c r="P987" s="51" t="s">
        <v>168</v>
      </c>
      <c r="Q987" s="52" t="s">
        <v>47</v>
      </c>
      <c r="R987" s="55" t="n">
        <v>1948366</v>
      </c>
      <c r="S987" s="53" t="n">
        <v>1602078</v>
      </c>
      <c r="T987" s="53" t="n">
        <v>444698</v>
      </c>
      <c r="U987" s="53" t="n">
        <v>615675</v>
      </c>
      <c r="V987" s="53" t="n">
        <v>92429</v>
      </c>
      <c r="W987" s="53" t="n">
        <v>346288</v>
      </c>
      <c r="X987" s="53" t="n">
        <v>12417</v>
      </c>
      <c r="Y987" s="53" t="n">
        <v>154058</v>
      </c>
      <c r="Z987" s="53" t="n">
        <v>23949</v>
      </c>
      <c r="AA987" s="53" t="n">
        <v>689314</v>
      </c>
      <c r="AB987" s="53" t="n">
        <v>24648</v>
      </c>
      <c r="AC987" s="53" t="n">
        <v>40942</v>
      </c>
      <c r="AD987" s="53" t="n">
        <v>604732</v>
      </c>
      <c r="AE987" s="53" t="n">
        <v>-2115</v>
      </c>
      <c r="AF987" s="53" t="n">
        <v>21107</v>
      </c>
      <c r="AG987" s="54" t="n">
        <v>6299</v>
      </c>
    </row>
    <row r="988" customFormat="false" ht="14.25" hidden="false" customHeight="true" outlineLevel="0" collapsed="false">
      <c r="A988" s="51" t="s">
        <v>168</v>
      </c>
      <c r="B988" s="52" t="s">
        <v>48</v>
      </c>
      <c r="C988" s="53" t="n">
        <v>177</v>
      </c>
      <c r="D988" s="53" t="n">
        <v>3469849</v>
      </c>
      <c r="E988" s="53" t="n">
        <v>97590</v>
      </c>
      <c r="F988" s="53" t="n">
        <v>2488731</v>
      </c>
      <c r="G988" s="53" t="n">
        <v>1495861</v>
      </c>
      <c r="H988" s="53" t="n">
        <v>195237</v>
      </c>
      <c r="I988" s="53" t="n">
        <v>990710</v>
      </c>
      <c r="J988" s="53" t="n">
        <v>792501</v>
      </c>
      <c r="K988" s="53" t="n">
        <v>339012</v>
      </c>
      <c r="L988" s="53" t="n">
        <v>10749</v>
      </c>
      <c r="M988" s="53" t="n">
        <v>314</v>
      </c>
      <c r="N988" s="53" t="n">
        <v>187460</v>
      </c>
      <c r="O988" s="54" t="n">
        <v>2160</v>
      </c>
      <c r="P988" s="51" t="s">
        <v>168</v>
      </c>
      <c r="Q988" s="52" t="s">
        <v>48</v>
      </c>
      <c r="R988" s="55" t="n">
        <v>1876425</v>
      </c>
      <c r="S988" s="53" t="n">
        <v>1580144</v>
      </c>
      <c r="T988" s="53" t="n">
        <v>430822</v>
      </c>
      <c r="U988" s="53" t="n">
        <v>649609</v>
      </c>
      <c r="V988" s="53" t="n">
        <v>109419</v>
      </c>
      <c r="W988" s="53" t="n">
        <v>296281</v>
      </c>
      <c r="X988" s="53" t="n">
        <v>8946</v>
      </c>
      <c r="Y988" s="53" t="n">
        <v>102287</v>
      </c>
      <c r="Z988" s="53" t="n">
        <v>25359</v>
      </c>
      <c r="AA988" s="53" t="n">
        <v>612306</v>
      </c>
      <c r="AB988" s="53" t="n">
        <v>24327</v>
      </c>
      <c r="AC988" s="53" t="n">
        <v>72014</v>
      </c>
      <c r="AD988" s="53" t="n">
        <v>482709</v>
      </c>
      <c r="AE988" s="53" t="n">
        <v>-8496</v>
      </c>
      <c r="AF988" s="53" t="n">
        <v>41752</v>
      </c>
      <c r="AG988" s="54" t="n">
        <v>8942</v>
      </c>
    </row>
    <row r="989" customFormat="false" ht="14.25" hidden="false" customHeight="true" outlineLevel="0" collapsed="false">
      <c r="A989" s="51" t="s">
        <v>168</v>
      </c>
      <c r="B989" s="52" t="s">
        <v>49</v>
      </c>
      <c r="C989" s="53" t="n">
        <v>48</v>
      </c>
      <c r="D989" s="53" t="n">
        <v>1175080</v>
      </c>
      <c r="E989" s="53" t="n">
        <v>30842</v>
      </c>
      <c r="F989" s="53" t="n">
        <v>657702</v>
      </c>
      <c r="G989" s="53" t="n">
        <v>349814</v>
      </c>
      <c r="H989" s="53" t="n">
        <v>74959</v>
      </c>
      <c r="I989" s="53" t="n">
        <v>307858</v>
      </c>
      <c r="J989" s="53" t="n">
        <v>256777</v>
      </c>
      <c r="K989" s="53" t="n">
        <v>100349</v>
      </c>
      <c r="L989" s="53" t="n">
        <v>2186</v>
      </c>
      <c r="M989" s="53" t="n">
        <v>115</v>
      </c>
      <c r="N989" s="53" t="n">
        <v>48895</v>
      </c>
      <c r="O989" s="54" t="n">
        <v>30</v>
      </c>
      <c r="P989" s="51" t="s">
        <v>168</v>
      </c>
      <c r="Q989" s="52" t="s">
        <v>49</v>
      </c>
      <c r="R989" s="55" t="n">
        <v>489849</v>
      </c>
      <c r="S989" s="53" t="n">
        <v>397629</v>
      </c>
      <c r="T989" s="53" t="n">
        <v>103956</v>
      </c>
      <c r="U989" s="53" t="n">
        <v>115595</v>
      </c>
      <c r="V989" s="53" t="n">
        <v>66839</v>
      </c>
      <c r="W989" s="53" t="n">
        <v>92220</v>
      </c>
      <c r="X989" s="53" t="n">
        <v>473</v>
      </c>
      <c r="Y989" s="53" t="n">
        <v>37774</v>
      </c>
      <c r="Z989" s="53" t="n">
        <v>8420</v>
      </c>
      <c r="AA989" s="53" t="n">
        <v>167853</v>
      </c>
      <c r="AB989" s="53" t="n">
        <v>19648</v>
      </c>
      <c r="AC989" s="53" t="n">
        <v>21937</v>
      </c>
      <c r="AD989" s="53" t="n">
        <v>119152</v>
      </c>
      <c r="AE989" s="53" t="n">
        <v>-2240</v>
      </c>
      <c r="AF989" s="53" t="n">
        <v>9356</v>
      </c>
      <c r="AG989" s="54" t="n">
        <v>1822</v>
      </c>
    </row>
    <row r="990" customFormat="false" ht="14.25" hidden="false" customHeight="true" outlineLevel="0" collapsed="false">
      <c r="A990" s="51" t="s">
        <v>168</v>
      </c>
      <c r="B990" s="52" t="s">
        <v>50</v>
      </c>
      <c r="C990" s="53" t="n">
        <v>8</v>
      </c>
      <c r="D990" s="53" t="n">
        <v>472433</v>
      </c>
      <c r="E990" s="53" t="n">
        <v>12090</v>
      </c>
      <c r="F990" s="53" t="n">
        <v>290275</v>
      </c>
      <c r="G990" s="57" t="s">
        <v>56</v>
      </c>
      <c r="H990" s="58" t="n">
        <v>25978</v>
      </c>
      <c r="I990" s="58" t="n">
        <v>137081</v>
      </c>
      <c r="J990" s="58" t="n">
        <v>120583</v>
      </c>
      <c r="K990" s="58" t="n">
        <v>47984</v>
      </c>
      <c r="L990" s="58" t="n">
        <v>1592</v>
      </c>
      <c r="M990" s="58" t="n">
        <v>709</v>
      </c>
      <c r="N990" s="58" t="n">
        <v>14906</v>
      </c>
      <c r="O990" s="57" t="s">
        <v>56</v>
      </c>
      <c r="P990" s="51" t="s">
        <v>168</v>
      </c>
      <c r="Q990" s="52" t="s">
        <v>50</v>
      </c>
      <c r="R990" s="55" t="n">
        <v>161191</v>
      </c>
      <c r="S990" s="53" t="n">
        <v>132954</v>
      </c>
      <c r="T990" s="53" t="n">
        <v>36219</v>
      </c>
      <c r="U990" s="53" t="n">
        <v>17860</v>
      </c>
      <c r="V990" s="53" t="n">
        <v>32955</v>
      </c>
      <c r="W990" s="53" t="n">
        <v>28237</v>
      </c>
      <c r="X990" s="53" t="n">
        <v>3</v>
      </c>
      <c r="Y990" s="53" t="n">
        <v>6365</v>
      </c>
      <c r="Z990" s="53" t="n">
        <v>1197</v>
      </c>
      <c r="AA990" s="53" t="n">
        <v>129084</v>
      </c>
      <c r="AB990" s="53" t="n">
        <v>5499</v>
      </c>
      <c r="AC990" s="53" t="n">
        <v>64148</v>
      </c>
      <c r="AD990" s="53" t="n">
        <v>56735</v>
      </c>
      <c r="AE990" s="53" t="n">
        <v>-32</v>
      </c>
      <c r="AF990" s="53" t="n">
        <v>2734</v>
      </c>
      <c r="AG990" s="54" t="n">
        <v>824</v>
      </c>
    </row>
    <row r="991" customFormat="false" ht="14.25" hidden="false" customHeight="true" outlineLevel="0" collapsed="false">
      <c r="A991" s="51" t="s">
        <v>168</v>
      </c>
      <c r="B991" s="52" t="s">
        <v>51</v>
      </c>
      <c r="C991" s="53" t="n">
        <v>17</v>
      </c>
      <c r="D991" s="53" t="n">
        <v>851959</v>
      </c>
      <c r="E991" s="53" t="n">
        <v>25422</v>
      </c>
      <c r="F991" s="53" t="n">
        <v>628874</v>
      </c>
      <c r="G991" s="58" t="n">
        <v>285561</v>
      </c>
      <c r="H991" s="58" t="n">
        <v>48379</v>
      </c>
      <c r="I991" s="58" t="n">
        <v>342157</v>
      </c>
      <c r="J991" s="58" t="n">
        <v>301671</v>
      </c>
      <c r="K991" s="58" t="n">
        <v>98330</v>
      </c>
      <c r="L991" s="58" t="n">
        <v>2021</v>
      </c>
      <c r="M991" s="58" t="n">
        <v>288</v>
      </c>
      <c r="N991" s="58" t="n">
        <v>38465</v>
      </c>
      <c r="O991" s="61" t="n">
        <v>1156</v>
      </c>
      <c r="P991" s="51" t="s">
        <v>168</v>
      </c>
      <c r="Q991" s="52" t="s">
        <v>51</v>
      </c>
      <c r="R991" s="55" t="n">
        <v>484346</v>
      </c>
      <c r="S991" s="53" t="n">
        <v>410591</v>
      </c>
      <c r="T991" s="53" t="n">
        <v>93778</v>
      </c>
      <c r="U991" s="53" t="n">
        <v>133146</v>
      </c>
      <c r="V991" s="53" t="n">
        <v>95891</v>
      </c>
      <c r="W991" s="53" t="n">
        <v>73755</v>
      </c>
      <c r="X991" s="53" t="n">
        <v>1040</v>
      </c>
      <c r="Y991" s="53" t="n">
        <v>20496</v>
      </c>
      <c r="Z991" s="53" t="n">
        <v>3785</v>
      </c>
      <c r="AA991" s="53" t="n">
        <v>144528</v>
      </c>
      <c r="AB991" s="53" t="n">
        <v>32305</v>
      </c>
      <c r="AC991" s="53" t="n">
        <v>30000</v>
      </c>
      <c r="AD991" s="53" t="n">
        <v>70678</v>
      </c>
      <c r="AE991" s="53" t="n">
        <v>-442</v>
      </c>
      <c r="AF991" s="53" t="n">
        <v>11987</v>
      </c>
      <c r="AG991" s="54" t="n">
        <v>1193</v>
      </c>
    </row>
    <row r="992" customFormat="false" ht="14.25" hidden="false" customHeight="true" outlineLevel="0" collapsed="false">
      <c r="A992" s="51" t="s">
        <v>168</v>
      </c>
      <c r="B992" s="52" t="s">
        <v>52</v>
      </c>
      <c r="C992" s="53" t="n">
        <v>4</v>
      </c>
      <c r="D992" s="53" t="n">
        <v>585837</v>
      </c>
      <c r="E992" s="53" t="n">
        <v>12471</v>
      </c>
      <c r="F992" s="53" t="n">
        <v>420159</v>
      </c>
      <c r="G992" s="57" t="s">
        <v>56</v>
      </c>
      <c r="H992" s="58" t="n">
        <v>35669</v>
      </c>
      <c r="I992" s="58" t="n">
        <v>231617</v>
      </c>
      <c r="J992" s="58" t="n">
        <v>191316</v>
      </c>
      <c r="K992" s="58" t="n">
        <v>61026</v>
      </c>
      <c r="L992" s="58" t="n">
        <v>2108</v>
      </c>
      <c r="M992" s="58" t="n">
        <v>723</v>
      </c>
      <c r="N992" s="58" t="n">
        <v>38193</v>
      </c>
      <c r="O992" s="57" t="s">
        <v>56</v>
      </c>
      <c r="P992" s="51" t="s">
        <v>168</v>
      </c>
      <c r="Q992" s="52" t="s">
        <v>52</v>
      </c>
      <c r="R992" s="55" t="n">
        <v>318189</v>
      </c>
      <c r="S992" s="53" t="n">
        <v>234415</v>
      </c>
      <c r="T992" s="53" t="n">
        <v>59423</v>
      </c>
      <c r="U992" s="53" t="n">
        <v>27054</v>
      </c>
      <c r="V992" s="53" t="n">
        <v>65745</v>
      </c>
      <c r="W992" s="53" t="n">
        <v>83774</v>
      </c>
      <c r="X992" s="53" t="n">
        <v>3665</v>
      </c>
      <c r="Y992" s="53" t="n">
        <v>35509</v>
      </c>
      <c r="Z992" s="53" t="n">
        <v>2430</v>
      </c>
      <c r="AA992" s="53" t="n">
        <v>101970</v>
      </c>
      <c r="AB992" s="53" t="n">
        <v>28443</v>
      </c>
      <c r="AC992" s="53" t="n">
        <v>24734</v>
      </c>
      <c r="AD992" s="53" t="n">
        <v>40345</v>
      </c>
      <c r="AE992" s="53" t="n">
        <v>-152</v>
      </c>
      <c r="AF992" s="53" t="n">
        <v>8600</v>
      </c>
      <c r="AG992" s="54" t="n">
        <v>678</v>
      </c>
    </row>
    <row r="993" customFormat="false" ht="27" hidden="false" customHeight="true" outlineLevel="0" collapsed="false">
      <c r="A993" s="51" t="s">
        <v>169</v>
      </c>
      <c r="B993" s="52"/>
      <c r="C993" s="53" t="n">
        <v>211</v>
      </c>
      <c r="D993" s="53" t="n">
        <v>7048032</v>
      </c>
      <c r="E993" s="53" t="n">
        <v>167726</v>
      </c>
      <c r="F993" s="53" t="n">
        <v>3650296</v>
      </c>
      <c r="G993" s="58" t="n">
        <v>1863698</v>
      </c>
      <c r="H993" s="58" t="n">
        <v>670101</v>
      </c>
      <c r="I993" s="58" t="n">
        <v>1784899</v>
      </c>
      <c r="J993" s="58" t="n">
        <v>1077724</v>
      </c>
      <c r="K993" s="58" t="n">
        <v>550806</v>
      </c>
      <c r="L993" s="58" t="n">
        <v>77617</v>
      </c>
      <c r="M993" s="58" t="n">
        <v>19274</v>
      </c>
      <c r="N993" s="58" t="n">
        <v>629558</v>
      </c>
      <c r="O993" s="61" t="n">
        <v>1699</v>
      </c>
      <c r="P993" s="51" t="s">
        <v>169</v>
      </c>
      <c r="Q993" s="52" t="n">
        <v>0</v>
      </c>
      <c r="R993" s="55" t="n">
        <v>2053348</v>
      </c>
      <c r="S993" s="53" t="n">
        <v>1426591</v>
      </c>
      <c r="T993" s="53" t="n">
        <v>568849</v>
      </c>
      <c r="U993" s="53" t="n">
        <v>393998</v>
      </c>
      <c r="V993" s="53" t="n">
        <v>28202</v>
      </c>
      <c r="W993" s="53" t="n">
        <v>626757</v>
      </c>
      <c r="X993" s="53" t="n">
        <v>70202</v>
      </c>
      <c r="Y993" s="53" t="n">
        <v>321763</v>
      </c>
      <c r="Z993" s="53" t="n">
        <v>7624</v>
      </c>
      <c r="AA993" s="53" t="n">
        <v>1596948</v>
      </c>
      <c r="AB993" s="53" t="n">
        <v>249552</v>
      </c>
      <c r="AC993" s="53" t="n">
        <v>368892</v>
      </c>
      <c r="AD993" s="53" t="n">
        <v>1006541</v>
      </c>
      <c r="AE993" s="53" t="n">
        <v>-37621</v>
      </c>
      <c r="AF993" s="53" t="n">
        <v>9584</v>
      </c>
      <c r="AG993" s="54" t="n">
        <v>22989</v>
      </c>
    </row>
    <row r="994" customFormat="false" ht="14.25" hidden="false" customHeight="true" outlineLevel="0" collapsed="false">
      <c r="A994" s="51" t="s">
        <v>169</v>
      </c>
      <c r="B994" s="52" t="s">
        <v>46</v>
      </c>
      <c r="C994" s="53" t="n">
        <v>55</v>
      </c>
      <c r="D994" s="53" t="n">
        <v>799357</v>
      </c>
      <c r="E994" s="53" t="n">
        <v>50843</v>
      </c>
      <c r="F994" s="53" t="n">
        <v>513500</v>
      </c>
      <c r="G994" s="58" t="n">
        <v>263100</v>
      </c>
      <c r="H994" s="58" t="n">
        <v>38424</v>
      </c>
      <c r="I994" s="58" t="n">
        <v>250074</v>
      </c>
      <c r="J994" s="58" t="n">
        <v>197047</v>
      </c>
      <c r="K994" s="58" t="n">
        <v>56362</v>
      </c>
      <c r="L994" s="58" t="n">
        <v>6524</v>
      </c>
      <c r="M994" s="58" t="n">
        <v>6024</v>
      </c>
      <c r="N994" s="58" t="n">
        <v>46503</v>
      </c>
      <c r="O994" s="61" t="n">
        <v>326</v>
      </c>
      <c r="P994" s="51" t="s">
        <v>169</v>
      </c>
      <c r="Q994" s="52" t="s">
        <v>46</v>
      </c>
      <c r="R994" s="55" t="n">
        <v>185914</v>
      </c>
      <c r="S994" s="53" t="n">
        <v>154907</v>
      </c>
      <c r="T994" s="53" t="n">
        <v>72959</v>
      </c>
      <c r="U994" s="53" t="n">
        <v>8201</v>
      </c>
      <c r="V994" s="53" t="n">
        <v>629</v>
      </c>
      <c r="W994" s="53" t="n">
        <v>31007</v>
      </c>
      <c r="X994" s="53" t="n">
        <v>1614</v>
      </c>
      <c r="Y994" s="53" t="n">
        <v>17139</v>
      </c>
      <c r="Z994" s="53" t="n">
        <v>436</v>
      </c>
      <c r="AA994" s="53" t="n">
        <v>327586</v>
      </c>
      <c r="AB994" s="53" t="n">
        <v>1922</v>
      </c>
      <c r="AC994" s="53" t="n">
        <v>1027</v>
      </c>
      <c r="AD994" s="53" t="n">
        <v>322890</v>
      </c>
      <c r="AE994" s="53" t="n">
        <v>-292</v>
      </c>
      <c r="AF994" s="53" t="n">
        <v>2039</v>
      </c>
      <c r="AG994" s="54" t="n">
        <v>720</v>
      </c>
    </row>
    <row r="995" customFormat="false" ht="14.25" hidden="false" customHeight="true" outlineLevel="0" collapsed="false">
      <c r="A995" s="51" t="s">
        <v>169</v>
      </c>
      <c r="B995" s="52" t="s">
        <v>47</v>
      </c>
      <c r="C995" s="53" t="n">
        <v>87</v>
      </c>
      <c r="D995" s="53" t="n">
        <v>457151</v>
      </c>
      <c r="E995" s="53" t="n">
        <v>10411</v>
      </c>
      <c r="F995" s="53" t="n">
        <v>224226</v>
      </c>
      <c r="G995" s="58" t="n">
        <v>134792</v>
      </c>
      <c r="H995" s="58" t="n">
        <v>34955</v>
      </c>
      <c r="I995" s="58" t="n">
        <v>89205</v>
      </c>
      <c r="J995" s="58" t="n">
        <v>54545</v>
      </c>
      <c r="K995" s="58" t="n">
        <v>27039</v>
      </c>
      <c r="L995" s="58" t="n">
        <v>3828</v>
      </c>
      <c r="M995" s="58" t="n">
        <v>391</v>
      </c>
      <c r="N995" s="58" t="n">
        <v>30832</v>
      </c>
      <c r="O995" s="61" t="n">
        <v>229</v>
      </c>
      <c r="P995" s="51" t="s">
        <v>169</v>
      </c>
      <c r="Q995" s="52" t="s">
        <v>47</v>
      </c>
      <c r="R995" s="55" t="n">
        <v>151844</v>
      </c>
      <c r="S995" s="53" t="n">
        <v>101649</v>
      </c>
      <c r="T995" s="53" t="n">
        <v>37973</v>
      </c>
      <c r="U995" s="53" t="n">
        <v>25391</v>
      </c>
      <c r="V995" s="53" t="n">
        <v>8514</v>
      </c>
      <c r="W995" s="53" t="n">
        <v>50195</v>
      </c>
      <c r="X995" s="53" t="n">
        <v>3571</v>
      </c>
      <c r="Y995" s="53" t="n">
        <v>29759</v>
      </c>
      <c r="Z995" s="53" t="n">
        <v>1886</v>
      </c>
      <c r="AA995" s="53" t="n">
        <v>72382</v>
      </c>
      <c r="AB995" s="53" t="n">
        <v>5838</v>
      </c>
      <c r="AC995" s="53" t="n">
        <v>7021</v>
      </c>
      <c r="AD995" s="53" t="n">
        <v>54967</v>
      </c>
      <c r="AE995" s="53" t="n">
        <v>-1228</v>
      </c>
      <c r="AF995" s="53" t="n">
        <v>5784</v>
      </c>
      <c r="AG995" s="54" t="n">
        <v>1095</v>
      </c>
    </row>
    <row r="996" customFormat="false" ht="14.25" hidden="false" customHeight="true" outlineLevel="0" collapsed="false">
      <c r="A996" s="51" t="s">
        <v>169</v>
      </c>
      <c r="B996" s="52" t="s">
        <v>48</v>
      </c>
      <c r="C996" s="53" t="n">
        <v>35</v>
      </c>
      <c r="D996" s="53" t="n">
        <v>329911</v>
      </c>
      <c r="E996" s="53" t="n">
        <v>7703</v>
      </c>
      <c r="F996" s="53" t="n">
        <v>152238</v>
      </c>
      <c r="G996" s="58" t="n">
        <v>95230</v>
      </c>
      <c r="H996" s="58" t="n">
        <v>33621</v>
      </c>
      <c r="I996" s="58" t="n">
        <v>56540</v>
      </c>
      <c r="J996" s="58" t="n">
        <v>33543</v>
      </c>
      <c r="K996" s="58" t="n">
        <v>23588</v>
      </c>
      <c r="L996" s="58" t="n">
        <v>3323</v>
      </c>
      <c r="M996" s="58" t="n">
        <v>337</v>
      </c>
      <c r="N996" s="58" t="n">
        <v>19674</v>
      </c>
      <c r="O996" s="61" t="n">
        <v>468</v>
      </c>
      <c r="P996" s="51" t="s">
        <v>169</v>
      </c>
      <c r="Q996" s="52" t="s">
        <v>48</v>
      </c>
      <c r="R996" s="55" t="n">
        <v>99741</v>
      </c>
      <c r="S996" s="53" t="n">
        <v>78183</v>
      </c>
      <c r="T996" s="53" t="n">
        <v>25692</v>
      </c>
      <c r="U996" s="53" t="n">
        <v>14752</v>
      </c>
      <c r="V996" s="53" t="n">
        <v>8434</v>
      </c>
      <c r="W996" s="53" t="n">
        <v>21558</v>
      </c>
      <c r="X996" s="53" t="n">
        <v>1377</v>
      </c>
      <c r="Y996" s="53" t="n">
        <v>4316</v>
      </c>
      <c r="Z996" s="53" t="n">
        <v>5139</v>
      </c>
      <c r="AA996" s="53" t="n">
        <v>52497</v>
      </c>
      <c r="AB996" s="53" t="n">
        <v>5330</v>
      </c>
      <c r="AC996" s="53" t="n">
        <v>7570</v>
      </c>
      <c r="AD996" s="53" t="n">
        <v>30616</v>
      </c>
      <c r="AE996" s="53" t="n">
        <v>-82</v>
      </c>
      <c r="AF996" s="53" t="n">
        <v>9063</v>
      </c>
      <c r="AG996" s="54" t="n">
        <v>764</v>
      </c>
    </row>
    <row r="997" customFormat="false" ht="14.25" hidden="false" customHeight="true" outlineLevel="0" collapsed="false">
      <c r="A997" s="51" t="s">
        <v>169</v>
      </c>
      <c r="B997" s="52" t="s">
        <v>49</v>
      </c>
      <c r="C997" s="53" t="n">
        <v>11</v>
      </c>
      <c r="D997" s="53" t="n">
        <v>332705</v>
      </c>
      <c r="E997" s="53" t="n">
        <v>5204</v>
      </c>
      <c r="F997" s="53" t="n">
        <v>112068</v>
      </c>
      <c r="G997" s="58" t="n">
        <v>86784</v>
      </c>
      <c r="H997" s="58" t="n">
        <v>18982</v>
      </c>
      <c r="I997" s="58" t="n">
        <v>24669</v>
      </c>
      <c r="J997" s="58" t="n">
        <v>14392</v>
      </c>
      <c r="K997" s="58" t="n">
        <v>10259</v>
      </c>
      <c r="L997" s="58" t="n">
        <v>714</v>
      </c>
      <c r="M997" s="58" t="n">
        <v>387</v>
      </c>
      <c r="N997" s="58" t="n">
        <v>9563</v>
      </c>
      <c r="O997" s="61" t="n">
        <v>615</v>
      </c>
      <c r="P997" s="51" t="s">
        <v>169</v>
      </c>
      <c r="Q997" s="52" t="s">
        <v>49</v>
      </c>
      <c r="R997" s="55" t="n">
        <v>82306</v>
      </c>
      <c r="S997" s="53" t="n">
        <v>71661</v>
      </c>
      <c r="T997" s="53" t="n">
        <v>35365</v>
      </c>
      <c r="U997" s="53" t="n">
        <v>14348</v>
      </c>
      <c r="V997" s="53" t="n">
        <v>3626</v>
      </c>
      <c r="W997" s="53" t="n">
        <v>10645</v>
      </c>
      <c r="X997" s="53" t="s">
        <v>40</v>
      </c>
      <c r="Y997" s="53" t="n">
        <v>6331</v>
      </c>
      <c r="Z997" s="53" t="n">
        <v>111</v>
      </c>
      <c r="AA997" s="53" t="n">
        <v>29762</v>
      </c>
      <c r="AB997" s="53" t="n">
        <v>4303</v>
      </c>
      <c r="AC997" s="53" t="n">
        <v>4694</v>
      </c>
      <c r="AD997" s="53" t="n">
        <v>17403</v>
      </c>
      <c r="AE997" s="53" t="n">
        <v>-253</v>
      </c>
      <c r="AF997" s="53" t="n">
        <v>3615</v>
      </c>
      <c r="AG997" s="54" t="n">
        <v>2265</v>
      </c>
    </row>
    <row r="998" customFormat="false" ht="14.25" hidden="false" customHeight="true" outlineLevel="0" collapsed="false">
      <c r="A998" s="51" t="s">
        <v>169</v>
      </c>
      <c r="B998" s="52" t="s">
        <v>50</v>
      </c>
      <c r="C998" s="53" t="n">
        <v>4</v>
      </c>
      <c r="D998" s="57" t="s">
        <v>56</v>
      </c>
      <c r="E998" s="57" t="s">
        <v>56</v>
      </c>
      <c r="F998" s="57" t="s">
        <v>56</v>
      </c>
      <c r="G998" s="57" t="s">
        <v>56</v>
      </c>
      <c r="H998" s="57" t="s">
        <v>56</v>
      </c>
      <c r="I998" s="57" t="s">
        <v>56</v>
      </c>
      <c r="J998" s="57" t="s">
        <v>56</v>
      </c>
      <c r="K998" s="57" t="s">
        <v>56</v>
      </c>
      <c r="L998" s="57" t="s">
        <v>56</v>
      </c>
      <c r="M998" s="57" t="s">
        <v>56</v>
      </c>
      <c r="N998" s="57" t="s">
        <v>56</v>
      </c>
      <c r="O998" s="57" t="s">
        <v>56</v>
      </c>
      <c r="P998" s="51" t="s">
        <v>169</v>
      </c>
      <c r="Q998" s="52" t="s">
        <v>50</v>
      </c>
      <c r="R998" s="59" t="s">
        <v>56</v>
      </c>
      <c r="S998" s="57" t="s">
        <v>56</v>
      </c>
      <c r="T998" s="57" t="s">
        <v>56</v>
      </c>
      <c r="U998" s="57" t="s">
        <v>56</v>
      </c>
      <c r="V998" s="57" t="s">
        <v>56</v>
      </c>
      <c r="W998" s="57" t="s">
        <v>56</v>
      </c>
      <c r="X998" s="53" t="n">
        <v>380</v>
      </c>
      <c r="Y998" s="53" t="n">
        <v>570</v>
      </c>
      <c r="Z998" s="53" t="n">
        <v>3</v>
      </c>
      <c r="AA998" s="57" t="s">
        <v>56</v>
      </c>
      <c r="AB998" s="57" t="s">
        <v>56</v>
      </c>
      <c r="AC998" s="57" t="s">
        <v>56</v>
      </c>
      <c r="AD998" s="57" t="s">
        <v>56</v>
      </c>
      <c r="AE998" s="57" t="s">
        <v>56</v>
      </c>
      <c r="AF998" s="57" t="s">
        <v>56</v>
      </c>
      <c r="AG998" s="54" t="n">
        <v>179</v>
      </c>
    </row>
    <row r="999" customFormat="false" ht="14.25" hidden="false" customHeight="true" outlineLevel="0" collapsed="false">
      <c r="A999" s="51" t="s">
        <v>169</v>
      </c>
      <c r="B999" s="52" t="s">
        <v>51</v>
      </c>
      <c r="C999" s="53" t="n">
        <v>11</v>
      </c>
      <c r="D999" s="53" t="n">
        <v>1495845</v>
      </c>
      <c r="E999" s="53" t="n">
        <v>38095</v>
      </c>
      <c r="F999" s="53" t="n">
        <v>625775</v>
      </c>
      <c r="G999" s="58" t="n">
        <v>447360</v>
      </c>
      <c r="H999" s="58" t="n">
        <v>96087</v>
      </c>
      <c r="I999" s="58" t="n">
        <v>178387</v>
      </c>
      <c r="J999" s="58" t="n">
        <v>95223</v>
      </c>
      <c r="K999" s="58" t="n">
        <v>66151</v>
      </c>
      <c r="L999" s="58" t="n">
        <v>4932</v>
      </c>
      <c r="M999" s="58" t="n">
        <v>3238</v>
      </c>
      <c r="N999" s="58" t="n">
        <v>78232</v>
      </c>
      <c r="O999" s="61" t="n">
        <v>28</v>
      </c>
      <c r="P999" s="51" t="s">
        <v>169</v>
      </c>
      <c r="Q999" s="52" t="s">
        <v>51</v>
      </c>
      <c r="R999" s="55" t="n">
        <v>385087</v>
      </c>
      <c r="S999" s="53" t="n">
        <v>301365</v>
      </c>
      <c r="T999" s="53" t="n">
        <v>179196</v>
      </c>
      <c r="U999" s="53" t="n">
        <v>37721</v>
      </c>
      <c r="V999" s="53" t="n">
        <v>453</v>
      </c>
      <c r="W999" s="53" t="n">
        <v>83722</v>
      </c>
      <c r="X999" s="53" t="n">
        <v>560</v>
      </c>
      <c r="Y999" s="53" t="n">
        <v>18812</v>
      </c>
      <c r="Z999" s="53" t="n">
        <v>49</v>
      </c>
      <c r="AA999" s="53" t="n">
        <v>240688</v>
      </c>
      <c r="AB999" s="53" t="n">
        <v>29016</v>
      </c>
      <c r="AC999" s="53" t="n">
        <v>41257</v>
      </c>
      <c r="AD999" s="53" t="n">
        <v>170219</v>
      </c>
      <c r="AE999" s="53" t="n">
        <v>-1592</v>
      </c>
      <c r="AF999" s="53" t="n">
        <v>1788</v>
      </c>
      <c r="AG999" s="54" t="n">
        <v>7427</v>
      </c>
    </row>
    <row r="1000" customFormat="false" ht="14.25" hidden="false" customHeight="true" outlineLevel="0" collapsed="false">
      <c r="A1000" s="51" t="s">
        <v>169</v>
      </c>
      <c r="B1000" s="52" t="s">
        <v>52</v>
      </c>
      <c r="C1000" s="53" t="n">
        <v>1</v>
      </c>
      <c r="D1000" s="57" t="s">
        <v>56</v>
      </c>
      <c r="E1000" s="57" t="s">
        <v>56</v>
      </c>
      <c r="F1000" s="57" t="s">
        <v>56</v>
      </c>
      <c r="G1000" s="57" t="s">
        <v>56</v>
      </c>
      <c r="H1000" s="57" t="s">
        <v>56</v>
      </c>
      <c r="I1000" s="57" t="s">
        <v>56</v>
      </c>
      <c r="J1000" s="57" t="s">
        <v>56</v>
      </c>
      <c r="K1000" s="57" t="s">
        <v>56</v>
      </c>
      <c r="L1000" s="57" t="s">
        <v>56</v>
      </c>
      <c r="M1000" s="57" t="s">
        <v>56</v>
      </c>
      <c r="N1000" s="57" t="s">
        <v>56</v>
      </c>
      <c r="O1000" s="57" t="s">
        <v>56</v>
      </c>
      <c r="P1000" s="51" t="s">
        <v>169</v>
      </c>
      <c r="Q1000" s="52" t="s">
        <v>52</v>
      </c>
      <c r="R1000" s="59" t="s">
        <v>56</v>
      </c>
      <c r="S1000" s="57" t="s">
        <v>56</v>
      </c>
      <c r="T1000" s="57" t="s">
        <v>56</v>
      </c>
      <c r="U1000" s="57" t="s">
        <v>56</v>
      </c>
      <c r="V1000" s="57" t="s">
        <v>56</v>
      </c>
      <c r="W1000" s="57" t="s">
        <v>56</v>
      </c>
      <c r="X1000" s="53" t="s">
        <v>40</v>
      </c>
      <c r="Y1000" s="53" t="s">
        <v>40</v>
      </c>
      <c r="Z1000" s="53" t="s">
        <v>40</v>
      </c>
      <c r="AA1000" s="57" t="s">
        <v>56</v>
      </c>
      <c r="AB1000" s="57" t="s">
        <v>56</v>
      </c>
      <c r="AC1000" s="57" t="s">
        <v>56</v>
      </c>
      <c r="AD1000" s="57" t="s">
        <v>56</v>
      </c>
      <c r="AE1000" s="57" t="s">
        <v>56</v>
      </c>
      <c r="AF1000" s="57" t="s">
        <v>56</v>
      </c>
      <c r="AG1000" s="54" t="s">
        <v>40</v>
      </c>
    </row>
    <row r="1001" customFormat="false" ht="14.25" hidden="false" customHeight="true" outlineLevel="0" collapsed="false">
      <c r="A1001" s="51" t="s">
        <v>169</v>
      </c>
      <c r="B1001" s="52" t="s">
        <v>53</v>
      </c>
      <c r="C1001" s="53" t="n">
        <v>7</v>
      </c>
      <c r="D1001" s="53" t="n">
        <v>3577929</v>
      </c>
      <c r="E1001" s="53" t="n">
        <v>54839</v>
      </c>
      <c r="F1001" s="53" t="n">
        <v>1992541</v>
      </c>
      <c r="G1001" s="57" t="s">
        <v>56</v>
      </c>
      <c r="H1001" s="58" t="n">
        <v>443541</v>
      </c>
      <c r="I1001" s="58" t="n">
        <v>1173069</v>
      </c>
      <c r="J1001" s="58" t="n">
        <v>679415</v>
      </c>
      <c r="K1001" s="58" t="n">
        <v>364817</v>
      </c>
      <c r="L1001" s="58" t="n">
        <v>58117</v>
      </c>
      <c r="M1001" s="58" t="n">
        <v>8767</v>
      </c>
      <c r="N1001" s="58" t="n">
        <v>435537</v>
      </c>
      <c r="O1001" s="57" t="s">
        <v>56</v>
      </c>
      <c r="P1001" s="51" t="s">
        <v>169</v>
      </c>
      <c r="Q1001" s="52" t="s">
        <v>53</v>
      </c>
      <c r="R1001" s="55" t="n">
        <v>1136455</v>
      </c>
      <c r="S1001" s="53" t="n">
        <v>709678</v>
      </c>
      <c r="T1001" s="53" t="n">
        <v>213874</v>
      </c>
      <c r="U1001" s="53" t="n">
        <v>290712</v>
      </c>
      <c r="V1001" s="53" t="n">
        <v>6450</v>
      </c>
      <c r="W1001" s="53" t="n">
        <v>426777</v>
      </c>
      <c r="X1001" s="53" t="n">
        <v>62700</v>
      </c>
      <c r="Y1001" s="53" t="n">
        <v>244836</v>
      </c>
      <c r="Z1001" s="53" t="s">
        <v>40</v>
      </c>
      <c r="AA1001" s="53" t="n">
        <v>856086</v>
      </c>
      <c r="AB1001" s="53" t="n">
        <v>192664</v>
      </c>
      <c r="AC1001" s="53" t="n">
        <v>298525</v>
      </c>
      <c r="AD1001" s="53" t="n">
        <v>411449</v>
      </c>
      <c r="AE1001" s="53" t="n">
        <v>-33704</v>
      </c>
      <c r="AF1001" s="53" t="n">
        <v>-12848</v>
      </c>
      <c r="AG1001" s="54" t="n">
        <v>10539</v>
      </c>
    </row>
    <row r="1002" customFormat="false" ht="27" hidden="false" customHeight="true" outlineLevel="0" collapsed="false">
      <c r="A1002" s="51" t="s">
        <v>170</v>
      </c>
      <c r="B1002" s="52"/>
      <c r="C1002" s="53" t="n">
        <v>57</v>
      </c>
      <c r="D1002" s="53" t="n">
        <v>1013553</v>
      </c>
      <c r="E1002" s="53" t="n">
        <v>79314</v>
      </c>
      <c r="F1002" s="53" t="n">
        <v>685578</v>
      </c>
      <c r="G1002" s="53" t="n">
        <v>285905</v>
      </c>
      <c r="H1002" s="53" t="n">
        <v>123308</v>
      </c>
      <c r="I1002" s="53" t="n">
        <v>399511</v>
      </c>
      <c r="J1002" s="53" t="n">
        <v>290874</v>
      </c>
      <c r="K1002" s="53" t="n">
        <v>148212</v>
      </c>
      <c r="L1002" s="53" t="n">
        <v>14215</v>
      </c>
      <c r="M1002" s="53" t="n">
        <v>2513</v>
      </c>
      <c r="N1002" s="53" t="n">
        <v>94422</v>
      </c>
      <c r="O1002" s="54" t="n">
        <v>162</v>
      </c>
      <c r="P1002" s="51" t="s">
        <v>170</v>
      </c>
      <c r="Q1002" s="52" t="n">
        <v>0</v>
      </c>
      <c r="R1002" s="55" t="n">
        <v>356465</v>
      </c>
      <c r="S1002" s="53" t="n">
        <v>256273</v>
      </c>
      <c r="T1002" s="53" t="n">
        <v>96107</v>
      </c>
      <c r="U1002" s="53" t="n">
        <v>65236</v>
      </c>
      <c r="V1002" s="53" t="n">
        <v>3308</v>
      </c>
      <c r="W1002" s="53" t="n">
        <v>100192</v>
      </c>
      <c r="X1002" s="53" t="n">
        <v>5781</v>
      </c>
      <c r="Y1002" s="53" t="n">
        <v>57167</v>
      </c>
      <c r="Z1002" s="53" t="n">
        <v>6065</v>
      </c>
      <c r="AA1002" s="53" t="n">
        <v>329113</v>
      </c>
      <c r="AB1002" s="53" t="n">
        <v>31761</v>
      </c>
      <c r="AC1002" s="53" t="n">
        <v>48536</v>
      </c>
      <c r="AD1002" s="53" t="n">
        <v>255246</v>
      </c>
      <c r="AE1002" s="53" t="n">
        <v>-7832</v>
      </c>
      <c r="AF1002" s="53" t="n">
        <v>1402</v>
      </c>
      <c r="AG1002" s="54" t="n">
        <v>29565</v>
      </c>
    </row>
    <row r="1003" customFormat="false" ht="14.25" hidden="false" customHeight="true" outlineLevel="0" collapsed="false">
      <c r="A1003" s="51" t="s">
        <v>170</v>
      </c>
      <c r="B1003" s="52" t="s">
        <v>46</v>
      </c>
      <c r="C1003" s="53" t="n">
        <v>14</v>
      </c>
      <c r="D1003" s="53" t="n">
        <v>32178</v>
      </c>
      <c r="E1003" s="53" t="n">
        <v>1091</v>
      </c>
      <c r="F1003" s="53" t="n">
        <v>34063</v>
      </c>
      <c r="G1003" s="53" t="n">
        <v>14647</v>
      </c>
      <c r="H1003" s="53" t="n">
        <v>5402</v>
      </c>
      <c r="I1003" s="53" t="n">
        <v>19374</v>
      </c>
      <c r="J1003" s="53" t="n">
        <v>16101</v>
      </c>
      <c r="K1003" s="53" t="n">
        <v>6316</v>
      </c>
      <c r="L1003" s="53" t="n">
        <v>327</v>
      </c>
      <c r="M1003" s="53" t="n">
        <v>28</v>
      </c>
      <c r="N1003" s="53" t="n">
        <v>2946</v>
      </c>
      <c r="O1003" s="54" t="n">
        <v>42</v>
      </c>
      <c r="P1003" s="51" t="s">
        <v>170</v>
      </c>
      <c r="Q1003" s="52" t="s">
        <v>46</v>
      </c>
      <c r="R1003" s="55" t="n">
        <v>20541</v>
      </c>
      <c r="S1003" s="53" t="n">
        <v>9717</v>
      </c>
      <c r="T1003" s="53" t="n">
        <v>2300</v>
      </c>
      <c r="U1003" s="53" t="n">
        <v>5167</v>
      </c>
      <c r="V1003" s="53" t="n">
        <v>377</v>
      </c>
      <c r="W1003" s="53" t="n">
        <v>10824</v>
      </c>
      <c r="X1003" s="53" t="n">
        <v>1200</v>
      </c>
      <c r="Y1003" s="53" t="n">
        <v>8847</v>
      </c>
      <c r="Z1003" s="53" t="n">
        <v>305</v>
      </c>
      <c r="AA1003" s="53" t="n">
        <v>13522</v>
      </c>
      <c r="AB1003" s="53" t="n">
        <v>532</v>
      </c>
      <c r="AC1003" s="53" t="n">
        <v>100</v>
      </c>
      <c r="AD1003" s="53" t="n">
        <v>13037</v>
      </c>
      <c r="AE1003" s="53" t="n">
        <v>-147</v>
      </c>
      <c r="AF1003" s="53" t="s">
        <v>40</v>
      </c>
      <c r="AG1003" s="54" t="n">
        <v>2</v>
      </c>
    </row>
    <row r="1004" customFormat="false" ht="14.25" hidden="false" customHeight="true" outlineLevel="0" collapsed="false">
      <c r="A1004" s="51" t="s">
        <v>170</v>
      </c>
      <c r="B1004" s="52" t="s">
        <v>47</v>
      </c>
      <c r="C1004" s="53" t="n">
        <v>21</v>
      </c>
      <c r="D1004" s="53" t="n">
        <v>94644</v>
      </c>
      <c r="E1004" s="53" t="n">
        <v>2841</v>
      </c>
      <c r="F1004" s="53" t="n">
        <v>65429</v>
      </c>
      <c r="G1004" s="53" t="n">
        <v>35002</v>
      </c>
      <c r="H1004" s="53" t="n">
        <v>11203</v>
      </c>
      <c r="I1004" s="53" t="n">
        <v>30356</v>
      </c>
      <c r="J1004" s="53" t="n">
        <v>21427</v>
      </c>
      <c r="K1004" s="53" t="n">
        <v>10029</v>
      </c>
      <c r="L1004" s="53" t="n">
        <v>384</v>
      </c>
      <c r="M1004" s="53" t="n">
        <v>238</v>
      </c>
      <c r="N1004" s="53" t="n">
        <v>8545</v>
      </c>
      <c r="O1004" s="54" t="n">
        <v>71</v>
      </c>
      <c r="P1004" s="51" t="s">
        <v>170</v>
      </c>
      <c r="Q1004" s="52" t="s">
        <v>47</v>
      </c>
      <c r="R1004" s="55" t="n">
        <v>43171</v>
      </c>
      <c r="S1004" s="53" t="n">
        <v>29510</v>
      </c>
      <c r="T1004" s="53" t="n">
        <v>10728</v>
      </c>
      <c r="U1004" s="53" t="n">
        <v>9331</v>
      </c>
      <c r="V1004" s="53" t="n">
        <v>15</v>
      </c>
      <c r="W1004" s="53" t="n">
        <v>13661</v>
      </c>
      <c r="X1004" s="53" t="n">
        <v>1282</v>
      </c>
      <c r="Y1004" s="53" t="n">
        <v>9596</v>
      </c>
      <c r="Z1004" s="53" t="n">
        <v>1150</v>
      </c>
      <c r="AA1004" s="53" t="n">
        <v>22258</v>
      </c>
      <c r="AB1004" s="53" t="n">
        <v>1502</v>
      </c>
      <c r="AC1004" s="53" t="n">
        <v>3940</v>
      </c>
      <c r="AD1004" s="53" t="n">
        <v>16432</v>
      </c>
      <c r="AE1004" s="53" t="n">
        <v>-13</v>
      </c>
      <c r="AF1004" s="53" t="n">
        <v>397</v>
      </c>
      <c r="AG1004" s="54" t="n">
        <v>407</v>
      </c>
    </row>
    <row r="1005" customFormat="false" ht="14.25" hidden="false" customHeight="true" outlineLevel="0" collapsed="false">
      <c r="A1005" s="51" t="s">
        <v>170</v>
      </c>
      <c r="B1005" s="52" t="s">
        <v>48</v>
      </c>
      <c r="C1005" s="53" t="n">
        <v>9</v>
      </c>
      <c r="D1005" s="53" t="n">
        <v>124847</v>
      </c>
      <c r="E1005" s="53" t="n">
        <v>2714</v>
      </c>
      <c r="F1005" s="53" t="n">
        <v>102332</v>
      </c>
      <c r="G1005" s="53" t="n">
        <v>40526</v>
      </c>
      <c r="H1005" s="53" t="n">
        <v>15807</v>
      </c>
      <c r="I1005" s="53" t="n">
        <v>61762</v>
      </c>
      <c r="J1005" s="53" t="n">
        <v>36581</v>
      </c>
      <c r="K1005" s="53" t="n">
        <v>16729</v>
      </c>
      <c r="L1005" s="53" t="n">
        <v>9476</v>
      </c>
      <c r="M1005" s="53" t="n">
        <v>134</v>
      </c>
      <c r="N1005" s="53" t="n">
        <v>15705</v>
      </c>
      <c r="O1005" s="54" t="n">
        <v>44</v>
      </c>
      <c r="P1005" s="51" t="s">
        <v>170</v>
      </c>
      <c r="Q1005" s="52" t="s">
        <v>48</v>
      </c>
      <c r="R1005" s="55" t="n">
        <v>73036</v>
      </c>
      <c r="S1005" s="53" t="n">
        <v>41910</v>
      </c>
      <c r="T1005" s="53" t="n">
        <v>17575</v>
      </c>
      <c r="U1005" s="53" t="n">
        <v>10933</v>
      </c>
      <c r="V1005" s="53" t="n">
        <v>1850</v>
      </c>
      <c r="W1005" s="53" t="n">
        <v>31126</v>
      </c>
      <c r="X1005" s="53" t="n">
        <v>2724</v>
      </c>
      <c r="Y1005" s="53" t="n">
        <v>18141</v>
      </c>
      <c r="Z1005" s="53" t="n">
        <v>4610</v>
      </c>
      <c r="AA1005" s="53" t="n">
        <v>29296</v>
      </c>
      <c r="AB1005" s="53" t="n">
        <v>1444</v>
      </c>
      <c r="AC1005" s="53" t="n">
        <v>4786</v>
      </c>
      <c r="AD1005" s="53" t="n">
        <v>22848</v>
      </c>
      <c r="AE1005" s="57" t="s">
        <v>56</v>
      </c>
      <c r="AF1005" s="57" t="s">
        <v>56</v>
      </c>
      <c r="AG1005" s="60" t="s">
        <v>56</v>
      </c>
    </row>
    <row r="1006" customFormat="false" ht="14.25" hidden="false" customHeight="true" outlineLevel="0" collapsed="false">
      <c r="A1006" s="51" t="s">
        <v>170</v>
      </c>
      <c r="B1006" s="52" t="s">
        <v>49</v>
      </c>
      <c r="C1006" s="53" t="n">
        <v>6</v>
      </c>
      <c r="D1006" s="57" t="s">
        <v>56</v>
      </c>
      <c r="E1006" s="57" t="s">
        <v>56</v>
      </c>
      <c r="F1006" s="57" t="s">
        <v>56</v>
      </c>
      <c r="G1006" s="57" t="s">
        <v>56</v>
      </c>
      <c r="H1006" s="57" t="s">
        <v>56</v>
      </c>
      <c r="I1006" s="57" t="s">
        <v>56</v>
      </c>
      <c r="J1006" s="57" t="s">
        <v>56</v>
      </c>
      <c r="K1006" s="57" t="s">
        <v>56</v>
      </c>
      <c r="L1006" s="57" t="s">
        <v>56</v>
      </c>
      <c r="M1006" s="57" t="s">
        <v>56</v>
      </c>
      <c r="N1006" s="57" t="s">
        <v>56</v>
      </c>
      <c r="O1006" s="54" t="n">
        <v>5</v>
      </c>
      <c r="P1006" s="51" t="s">
        <v>170</v>
      </c>
      <c r="Q1006" s="52" t="s">
        <v>49</v>
      </c>
      <c r="R1006" s="59" t="s">
        <v>56</v>
      </c>
      <c r="S1006" s="57" t="s">
        <v>56</v>
      </c>
      <c r="T1006" s="57" t="s">
        <v>56</v>
      </c>
      <c r="U1006" s="57" t="s">
        <v>56</v>
      </c>
      <c r="V1006" s="53" t="n">
        <v>1066</v>
      </c>
      <c r="W1006" s="57" t="s">
        <v>56</v>
      </c>
      <c r="X1006" s="53" t="n">
        <v>360</v>
      </c>
      <c r="Y1006" s="57" t="s">
        <v>56</v>
      </c>
      <c r="Z1006" s="53" t="s">
        <v>40</v>
      </c>
      <c r="AA1006" s="57" t="s">
        <v>56</v>
      </c>
      <c r="AB1006" s="57" t="s">
        <v>56</v>
      </c>
      <c r="AC1006" s="57" t="s">
        <v>56</v>
      </c>
      <c r="AD1006" s="57" t="s">
        <v>56</v>
      </c>
      <c r="AE1006" s="53" t="s">
        <v>40</v>
      </c>
      <c r="AF1006" s="57" t="s">
        <v>56</v>
      </c>
      <c r="AG1006" s="54" t="s">
        <v>40</v>
      </c>
    </row>
    <row r="1007" customFormat="false" ht="14.25" hidden="false" customHeight="true" outlineLevel="0" collapsed="false">
      <c r="A1007" s="51" t="s">
        <v>170</v>
      </c>
      <c r="B1007" s="52" t="s">
        <v>50</v>
      </c>
      <c r="C1007" s="53" t="n">
        <v>1</v>
      </c>
      <c r="D1007" s="57" t="s">
        <v>56</v>
      </c>
      <c r="E1007" s="57" t="s">
        <v>56</v>
      </c>
      <c r="F1007" s="57" t="s">
        <v>56</v>
      </c>
      <c r="G1007" s="57" t="s">
        <v>56</v>
      </c>
      <c r="H1007" s="57" t="s">
        <v>56</v>
      </c>
      <c r="I1007" s="57" t="s">
        <v>56</v>
      </c>
      <c r="J1007" s="57" t="s">
        <v>56</v>
      </c>
      <c r="K1007" s="57" t="s">
        <v>56</v>
      </c>
      <c r="L1007" s="57" t="s">
        <v>56</v>
      </c>
      <c r="M1007" s="57" t="s">
        <v>56</v>
      </c>
      <c r="N1007" s="57" t="s">
        <v>56</v>
      </c>
      <c r="O1007" s="54" t="s">
        <v>40</v>
      </c>
      <c r="P1007" s="51" t="s">
        <v>170</v>
      </c>
      <c r="Q1007" s="52" t="s">
        <v>50</v>
      </c>
      <c r="R1007" s="59" t="s">
        <v>56</v>
      </c>
      <c r="S1007" s="57" t="s">
        <v>56</v>
      </c>
      <c r="T1007" s="57" t="s">
        <v>56</v>
      </c>
      <c r="U1007" s="57" t="s">
        <v>56</v>
      </c>
      <c r="V1007" s="53" t="s">
        <v>40</v>
      </c>
      <c r="W1007" s="57" t="s">
        <v>56</v>
      </c>
      <c r="X1007" s="53" t="s">
        <v>40</v>
      </c>
      <c r="Y1007" s="57" t="s">
        <v>56</v>
      </c>
      <c r="Z1007" s="53" t="s">
        <v>40</v>
      </c>
      <c r="AA1007" s="57" t="s">
        <v>56</v>
      </c>
      <c r="AB1007" s="57" t="s">
        <v>56</v>
      </c>
      <c r="AC1007" s="57" t="s">
        <v>56</v>
      </c>
      <c r="AD1007" s="57" t="s">
        <v>56</v>
      </c>
      <c r="AE1007" s="57" t="s">
        <v>56</v>
      </c>
      <c r="AF1007" s="57" t="s">
        <v>56</v>
      </c>
      <c r="AG1007" s="60" t="s">
        <v>56</v>
      </c>
    </row>
    <row r="1008" customFormat="false" ht="14.25" hidden="false" customHeight="true" outlineLevel="0" collapsed="false">
      <c r="A1008" s="51" t="s">
        <v>170</v>
      </c>
      <c r="B1008" s="52" t="s">
        <v>51</v>
      </c>
      <c r="C1008" s="53" t="n">
        <v>5</v>
      </c>
      <c r="D1008" s="53" t="n">
        <v>460372</v>
      </c>
      <c r="E1008" s="53" t="n">
        <v>55907</v>
      </c>
      <c r="F1008" s="53" t="n">
        <v>179403</v>
      </c>
      <c r="G1008" s="53" t="n">
        <v>96406</v>
      </c>
      <c r="H1008" s="53" t="n">
        <v>50057</v>
      </c>
      <c r="I1008" s="53" t="n">
        <v>82997</v>
      </c>
      <c r="J1008" s="53" t="n">
        <v>61739</v>
      </c>
      <c r="K1008" s="53" t="n">
        <v>39493</v>
      </c>
      <c r="L1008" s="53" t="n">
        <v>3123</v>
      </c>
      <c r="M1008" s="53" t="n">
        <v>1496</v>
      </c>
      <c r="N1008" s="53" t="n">
        <v>18135</v>
      </c>
      <c r="O1008" s="54" t="s">
        <v>40</v>
      </c>
      <c r="P1008" s="51" t="s">
        <v>170</v>
      </c>
      <c r="Q1008" s="52" t="s">
        <v>51</v>
      </c>
      <c r="R1008" s="55" t="n">
        <v>115928</v>
      </c>
      <c r="S1008" s="53" t="n">
        <v>94883</v>
      </c>
      <c r="T1008" s="53" t="n">
        <v>29470</v>
      </c>
      <c r="U1008" s="53" t="n">
        <v>20828</v>
      </c>
      <c r="V1008" s="53" t="s">
        <v>40</v>
      </c>
      <c r="W1008" s="53" t="n">
        <v>21045</v>
      </c>
      <c r="X1008" s="53" t="n">
        <v>215</v>
      </c>
      <c r="Y1008" s="53" t="n">
        <v>11391</v>
      </c>
      <c r="Z1008" s="53" t="s">
        <v>40</v>
      </c>
      <c r="AA1008" s="53" t="n">
        <v>63475</v>
      </c>
      <c r="AB1008" s="53" t="n">
        <v>8587</v>
      </c>
      <c r="AC1008" s="53" t="n">
        <v>18558</v>
      </c>
      <c r="AD1008" s="53" t="n">
        <v>35841</v>
      </c>
      <c r="AE1008" s="53" t="n">
        <v>-1184</v>
      </c>
      <c r="AF1008" s="53" t="n">
        <v>1673</v>
      </c>
      <c r="AG1008" s="54" t="n">
        <v>26354</v>
      </c>
    </row>
    <row r="1009" customFormat="false" ht="14.25" hidden="false" customHeight="true" outlineLevel="0" collapsed="false">
      <c r="A1009" s="51" t="s">
        <v>170</v>
      </c>
      <c r="B1009" s="52" t="s">
        <v>53</v>
      </c>
      <c r="C1009" s="53" t="n">
        <v>1</v>
      </c>
      <c r="D1009" s="57" t="s">
        <v>56</v>
      </c>
      <c r="E1009" s="57" t="s">
        <v>56</v>
      </c>
      <c r="F1009" s="57" t="s">
        <v>56</v>
      </c>
      <c r="G1009" s="57" t="s">
        <v>56</v>
      </c>
      <c r="H1009" s="57" t="s">
        <v>56</v>
      </c>
      <c r="I1009" s="57" t="s">
        <v>56</v>
      </c>
      <c r="J1009" s="57" t="s">
        <v>56</v>
      </c>
      <c r="K1009" s="57" t="s">
        <v>56</v>
      </c>
      <c r="L1009" s="57" t="s">
        <v>56</v>
      </c>
      <c r="M1009" s="57" t="s">
        <v>56</v>
      </c>
      <c r="N1009" s="57" t="s">
        <v>56</v>
      </c>
      <c r="O1009" s="54" t="s">
        <v>40</v>
      </c>
      <c r="P1009" s="51" t="s">
        <v>170</v>
      </c>
      <c r="Q1009" s="52" t="s">
        <v>53</v>
      </c>
      <c r="R1009" s="59" t="s">
        <v>56</v>
      </c>
      <c r="S1009" s="57" t="s">
        <v>56</v>
      </c>
      <c r="T1009" s="57" t="s">
        <v>56</v>
      </c>
      <c r="U1009" s="53" t="s">
        <v>40</v>
      </c>
      <c r="V1009" s="53" t="s">
        <v>40</v>
      </c>
      <c r="W1009" s="57" t="s">
        <v>56</v>
      </c>
      <c r="X1009" s="53" t="s">
        <v>40</v>
      </c>
      <c r="Y1009" s="53" t="s">
        <v>40</v>
      </c>
      <c r="Z1009" s="53" t="s">
        <v>40</v>
      </c>
      <c r="AA1009" s="57" t="s">
        <v>56</v>
      </c>
      <c r="AB1009" s="57" t="s">
        <v>56</v>
      </c>
      <c r="AC1009" s="57" t="s">
        <v>56</v>
      </c>
      <c r="AD1009" s="57" t="s">
        <v>56</v>
      </c>
      <c r="AE1009" s="57" t="s">
        <v>56</v>
      </c>
      <c r="AF1009" s="57" t="s">
        <v>56</v>
      </c>
      <c r="AG1009" s="60" t="s">
        <v>56</v>
      </c>
    </row>
    <row r="1010" customFormat="false" ht="27" hidden="false" customHeight="true" outlineLevel="0" collapsed="false">
      <c r="A1010" s="51" t="s">
        <v>171</v>
      </c>
      <c r="B1010" s="52"/>
      <c r="C1010" s="53" t="n">
        <v>226</v>
      </c>
      <c r="D1010" s="53" t="n">
        <v>4850807</v>
      </c>
      <c r="E1010" s="53" t="n">
        <v>223437</v>
      </c>
      <c r="F1010" s="53" t="n">
        <v>2339826</v>
      </c>
      <c r="G1010" s="53" t="n">
        <v>1273229</v>
      </c>
      <c r="H1010" s="53" t="n">
        <v>486662</v>
      </c>
      <c r="I1010" s="53" t="n">
        <v>1063540</v>
      </c>
      <c r="J1010" s="53" t="n">
        <v>533460</v>
      </c>
      <c r="K1010" s="53" t="n">
        <v>335586</v>
      </c>
      <c r="L1010" s="53" t="n">
        <v>68200</v>
      </c>
      <c r="M1010" s="53" t="n">
        <v>14881</v>
      </c>
      <c r="N1010" s="53" t="n">
        <v>461880</v>
      </c>
      <c r="O1010" s="54" t="n">
        <v>3057</v>
      </c>
      <c r="P1010" s="51" t="s">
        <v>171</v>
      </c>
      <c r="Q1010" s="52" t="n">
        <v>0</v>
      </c>
      <c r="R1010" s="55" t="n">
        <v>1345641</v>
      </c>
      <c r="S1010" s="53" t="n">
        <v>1000663</v>
      </c>
      <c r="T1010" s="53" t="n">
        <v>588353</v>
      </c>
      <c r="U1010" s="53" t="n">
        <v>94225</v>
      </c>
      <c r="V1010" s="53" t="n">
        <v>30741</v>
      </c>
      <c r="W1010" s="53" t="n">
        <v>344978</v>
      </c>
      <c r="X1010" s="53" t="n">
        <v>29599</v>
      </c>
      <c r="Y1010" s="53" t="n">
        <v>179998</v>
      </c>
      <c r="Z1010" s="53" t="n">
        <v>22282</v>
      </c>
      <c r="AA1010" s="53" t="n">
        <v>994185</v>
      </c>
      <c r="AB1010" s="53" t="n">
        <v>100428</v>
      </c>
      <c r="AC1010" s="53" t="n">
        <v>133640</v>
      </c>
      <c r="AD1010" s="53" t="n">
        <v>765773</v>
      </c>
      <c r="AE1010" s="53" t="n">
        <v>-11649</v>
      </c>
      <c r="AF1010" s="53" t="n">
        <v>5993</v>
      </c>
      <c r="AG1010" s="54" t="n">
        <v>56146</v>
      </c>
    </row>
    <row r="1011" customFormat="false" ht="14.25" hidden="false" customHeight="true" outlineLevel="0" collapsed="false">
      <c r="A1011" s="51" t="s">
        <v>171</v>
      </c>
      <c r="B1011" s="52" t="s">
        <v>46</v>
      </c>
      <c r="C1011" s="53" t="n">
        <v>73</v>
      </c>
      <c r="D1011" s="53" t="n">
        <v>310612</v>
      </c>
      <c r="E1011" s="53" t="n">
        <v>10212</v>
      </c>
      <c r="F1011" s="53" t="n">
        <v>152241</v>
      </c>
      <c r="G1011" s="53" t="n">
        <v>88255</v>
      </c>
      <c r="H1011" s="53" t="n">
        <v>23818</v>
      </c>
      <c r="I1011" s="53" t="n">
        <v>63584</v>
      </c>
      <c r="J1011" s="53" t="n">
        <v>42433</v>
      </c>
      <c r="K1011" s="53" t="n">
        <v>27644</v>
      </c>
      <c r="L1011" s="53" t="n">
        <v>1166</v>
      </c>
      <c r="M1011" s="53" t="n">
        <v>324</v>
      </c>
      <c r="N1011" s="53" t="n">
        <v>19985</v>
      </c>
      <c r="O1011" s="54" t="n">
        <v>402</v>
      </c>
      <c r="P1011" s="51" t="s">
        <v>171</v>
      </c>
      <c r="Q1011" s="52" t="s">
        <v>46</v>
      </c>
      <c r="R1011" s="55" t="n">
        <v>99440</v>
      </c>
      <c r="S1011" s="53" t="n">
        <v>65225</v>
      </c>
      <c r="T1011" s="53" t="n">
        <v>41261</v>
      </c>
      <c r="U1011" s="57" t="s">
        <v>56</v>
      </c>
      <c r="V1011" s="58" t="n">
        <v>677</v>
      </c>
      <c r="W1011" s="58" t="n">
        <v>34215</v>
      </c>
      <c r="X1011" s="58" t="n">
        <v>4712</v>
      </c>
      <c r="Y1011" s="58" t="n">
        <v>24649</v>
      </c>
      <c r="Z1011" s="58" t="n">
        <v>1334</v>
      </c>
      <c r="AA1011" s="58" t="n">
        <v>52801</v>
      </c>
      <c r="AB1011" s="58" t="n">
        <v>2755</v>
      </c>
      <c r="AC1011" s="58" t="n">
        <v>1364</v>
      </c>
      <c r="AD1011" s="58" t="n">
        <v>45372</v>
      </c>
      <c r="AE1011" s="58" t="n">
        <v>-719</v>
      </c>
      <c r="AF1011" s="58" t="n">
        <v>4029</v>
      </c>
      <c r="AG1011" s="61" t="n">
        <v>5282</v>
      </c>
    </row>
    <row r="1012" customFormat="false" ht="14.25" hidden="false" customHeight="true" outlineLevel="0" collapsed="false">
      <c r="A1012" s="51" t="s">
        <v>171</v>
      </c>
      <c r="B1012" s="52" t="s">
        <v>47</v>
      </c>
      <c r="C1012" s="53" t="n">
        <v>83</v>
      </c>
      <c r="D1012" s="53" t="n">
        <v>1215332</v>
      </c>
      <c r="E1012" s="53" t="n">
        <v>50519</v>
      </c>
      <c r="F1012" s="53" t="n">
        <v>509247</v>
      </c>
      <c r="G1012" s="53" t="n">
        <v>317703</v>
      </c>
      <c r="H1012" s="53" t="n">
        <v>117731</v>
      </c>
      <c r="I1012" s="53" t="n">
        <v>190821</v>
      </c>
      <c r="J1012" s="53" t="n">
        <v>94008</v>
      </c>
      <c r="K1012" s="53" t="n">
        <v>51004</v>
      </c>
      <c r="L1012" s="53" t="n">
        <v>7798</v>
      </c>
      <c r="M1012" s="53" t="n">
        <v>1708</v>
      </c>
      <c r="N1012" s="53" t="n">
        <v>89015</v>
      </c>
      <c r="O1012" s="54" t="n">
        <v>723</v>
      </c>
      <c r="P1012" s="51" t="s">
        <v>171</v>
      </c>
      <c r="Q1012" s="52" t="s">
        <v>47</v>
      </c>
      <c r="R1012" s="55" t="n">
        <v>309496</v>
      </c>
      <c r="S1012" s="53" t="n">
        <v>238727</v>
      </c>
      <c r="T1012" s="53" t="n">
        <v>144587</v>
      </c>
      <c r="U1012" s="58" t="n">
        <v>15756</v>
      </c>
      <c r="V1012" s="58" t="n">
        <v>3281</v>
      </c>
      <c r="W1012" s="58" t="n">
        <v>70769</v>
      </c>
      <c r="X1012" s="58" t="n">
        <v>5351</v>
      </c>
      <c r="Y1012" s="58" t="n">
        <v>31016</v>
      </c>
      <c r="Z1012" s="58" t="n">
        <v>10254</v>
      </c>
      <c r="AA1012" s="58" t="n">
        <v>199751</v>
      </c>
      <c r="AB1012" s="58" t="n">
        <v>5584</v>
      </c>
      <c r="AC1012" s="58" t="n">
        <v>15486</v>
      </c>
      <c r="AD1012" s="58" t="n">
        <v>178133</v>
      </c>
      <c r="AE1012" s="58" t="n">
        <v>-216</v>
      </c>
      <c r="AF1012" s="58" t="n">
        <v>764</v>
      </c>
      <c r="AG1012" s="61" t="n">
        <v>13175</v>
      </c>
    </row>
    <row r="1013" customFormat="false" ht="14.25" hidden="false" customHeight="true" outlineLevel="0" collapsed="false">
      <c r="A1013" s="51" t="s">
        <v>171</v>
      </c>
      <c r="B1013" s="52" t="s">
        <v>48</v>
      </c>
      <c r="C1013" s="53" t="n">
        <v>25</v>
      </c>
      <c r="D1013" s="53" t="n">
        <v>438440</v>
      </c>
      <c r="E1013" s="53" t="n">
        <v>14178</v>
      </c>
      <c r="F1013" s="53" t="n">
        <v>170854</v>
      </c>
      <c r="G1013" s="53" t="n">
        <v>88567</v>
      </c>
      <c r="H1013" s="53" t="n">
        <v>42644</v>
      </c>
      <c r="I1013" s="53" t="n">
        <v>82241</v>
      </c>
      <c r="J1013" s="53" t="n">
        <v>47692</v>
      </c>
      <c r="K1013" s="53" t="n">
        <v>33427</v>
      </c>
      <c r="L1013" s="53" t="n">
        <v>2288</v>
      </c>
      <c r="M1013" s="53" t="n">
        <v>488</v>
      </c>
      <c r="N1013" s="53" t="n">
        <v>32261</v>
      </c>
      <c r="O1013" s="54" t="n">
        <v>46</v>
      </c>
      <c r="P1013" s="51" t="s">
        <v>171</v>
      </c>
      <c r="Q1013" s="52" t="s">
        <v>48</v>
      </c>
      <c r="R1013" s="55" t="n">
        <v>109180</v>
      </c>
      <c r="S1013" s="53" t="n">
        <v>88133</v>
      </c>
      <c r="T1013" s="53" t="n">
        <v>46772</v>
      </c>
      <c r="U1013" s="58" t="n">
        <v>9925</v>
      </c>
      <c r="V1013" s="58" t="n">
        <v>12832</v>
      </c>
      <c r="W1013" s="58" t="n">
        <v>21047</v>
      </c>
      <c r="X1013" s="58" t="n">
        <v>164</v>
      </c>
      <c r="Y1013" s="57" t="s">
        <v>56</v>
      </c>
      <c r="Z1013" s="58" t="n">
        <v>3032</v>
      </c>
      <c r="AA1013" s="58" t="n">
        <v>61674</v>
      </c>
      <c r="AB1013" s="58" t="n">
        <v>3924</v>
      </c>
      <c r="AC1013" s="58" t="n">
        <v>10810</v>
      </c>
      <c r="AD1013" s="58" t="n">
        <v>49582</v>
      </c>
      <c r="AE1013" s="58" t="n">
        <v>-1093</v>
      </c>
      <c r="AF1013" s="58" t="n">
        <v>-1549</v>
      </c>
      <c r="AG1013" s="61" t="n">
        <v>1414</v>
      </c>
    </row>
    <row r="1014" customFormat="false" ht="14.25" hidden="false" customHeight="true" outlineLevel="0" collapsed="false">
      <c r="A1014" s="51" t="s">
        <v>171</v>
      </c>
      <c r="B1014" s="52" t="s">
        <v>49</v>
      </c>
      <c r="C1014" s="53" t="n">
        <v>16</v>
      </c>
      <c r="D1014" s="53" t="n">
        <v>543447</v>
      </c>
      <c r="E1014" s="53" t="n">
        <v>21074</v>
      </c>
      <c r="F1014" s="53" t="n">
        <v>278130</v>
      </c>
      <c r="G1014" s="53" t="n">
        <v>143440</v>
      </c>
      <c r="H1014" s="53" t="n">
        <v>66355</v>
      </c>
      <c r="I1014" s="53" t="n">
        <v>134475</v>
      </c>
      <c r="J1014" s="53" t="n">
        <v>77299</v>
      </c>
      <c r="K1014" s="53" t="n">
        <v>43710</v>
      </c>
      <c r="L1014" s="53" t="n">
        <v>5153</v>
      </c>
      <c r="M1014" s="53" t="n">
        <v>1111</v>
      </c>
      <c r="N1014" s="53" t="n">
        <v>52023</v>
      </c>
      <c r="O1014" s="54" t="n">
        <v>215</v>
      </c>
      <c r="P1014" s="51" t="s">
        <v>171</v>
      </c>
      <c r="Q1014" s="52" t="s">
        <v>49</v>
      </c>
      <c r="R1014" s="55" t="n">
        <v>171587</v>
      </c>
      <c r="S1014" s="53" t="n">
        <v>117708</v>
      </c>
      <c r="T1014" s="53" t="n">
        <v>54028</v>
      </c>
      <c r="U1014" s="58" t="n">
        <v>22157</v>
      </c>
      <c r="V1014" s="58" t="n">
        <v>6603</v>
      </c>
      <c r="W1014" s="58" t="n">
        <v>53879</v>
      </c>
      <c r="X1014" s="58" t="n">
        <v>2771</v>
      </c>
      <c r="Y1014" s="58" t="n">
        <v>34612</v>
      </c>
      <c r="Z1014" s="58" t="n">
        <v>1162</v>
      </c>
      <c r="AA1014" s="58" t="n">
        <v>106543</v>
      </c>
      <c r="AB1014" s="58" t="n">
        <v>6156</v>
      </c>
      <c r="AC1014" s="58" t="n">
        <v>10256</v>
      </c>
      <c r="AD1014" s="58" t="n">
        <v>88744</v>
      </c>
      <c r="AE1014" s="58" t="n">
        <v>-118</v>
      </c>
      <c r="AF1014" s="58" t="n">
        <v>1505</v>
      </c>
      <c r="AG1014" s="61" t="n">
        <v>3415</v>
      </c>
    </row>
    <row r="1015" customFormat="false" ht="14.25" hidden="false" customHeight="true" outlineLevel="0" collapsed="false">
      <c r="A1015" s="51" t="s">
        <v>171</v>
      </c>
      <c r="B1015" s="52" t="s">
        <v>50</v>
      </c>
      <c r="C1015" s="53" t="n">
        <v>12</v>
      </c>
      <c r="D1015" s="53" t="n">
        <v>322170</v>
      </c>
      <c r="E1015" s="53" t="n">
        <v>19725</v>
      </c>
      <c r="F1015" s="53" t="n">
        <v>188745</v>
      </c>
      <c r="G1015" s="53" t="n">
        <v>112222</v>
      </c>
      <c r="H1015" s="53" t="n">
        <v>29860</v>
      </c>
      <c r="I1015" s="53" t="n">
        <v>76513</v>
      </c>
      <c r="J1015" s="53" t="n">
        <v>42898</v>
      </c>
      <c r="K1015" s="53" t="n">
        <v>25415</v>
      </c>
      <c r="L1015" s="53" t="n">
        <v>5256</v>
      </c>
      <c r="M1015" s="53" t="n">
        <v>3129</v>
      </c>
      <c r="N1015" s="53" t="n">
        <v>28359</v>
      </c>
      <c r="O1015" s="54" t="n">
        <v>10</v>
      </c>
      <c r="P1015" s="51" t="s">
        <v>171</v>
      </c>
      <c r="Q1015" s="52" t="s">
        <v>50</v>
      </c>
      <c r="R1015" s="55" t="n">
        <v>100728</v>
      </c>
      <c r="S1015" s="53" t="n">
        <v>68781</v>
      </c>
      <c r="T1015" s="53" t="n">
        <v>37343</v>
      </c>
      <c r="U1015" s="58" t="n">
        <v>13115</v>
      </c>
      <c r="V1015" s="58" t="n">
        <v>304</v>
      </c>
      <c r="W1015" s="58" t="n">
        <v>31947</v>
      </c>
      <c r="X1015" s="58" t="n">
        <v>1209</v>
      </c>
      <c r="Y1015" s="58" t="n">
        <v>20611</v>
      </c>
      <c r="Z1015" s="58" t="n">
        <v>300</v>
      </c>
      <c r="AA1015" s="58" t="n">
        <v>88017</v>
      </c>
      <c r="AB1015" s="58" t="n">
        <v>8756</v>
      </c>
      <c r="AC1015" s="58" t="n">
        <v>8659</v>
      </c>
      <c r="AD1015" s="58" t="n">
        <v>71201</v>
      </c>
      <c r="AE1015" s="58" t="n">
        <v>-460</v>
      </c>
      <c r="AF1015" s="58" t="n">
        <v>-139</v>
      </c>
      <c r="AG1015" s="61" t="n">
        <v>3685</v>
      </c>
    </row>
    <row r="1016" customFormat="false" ht="14.25" hidden="false" customHeight="true" outlineLevel="0" collapsed="false">
      <c r="A1016" s="51" t="s">
        <v>171</v>
      </c>
      <c r="B1016" s="52" t="s">
        <v>51</v>
      </c>
      <c r="C1016" s="53" t="n">
        <v>14</v>
      </c>
      <c r="D1016" s="53" t="n">
        <v>1584142</v>
      </c>
      <c r="E1016" s="53" t="n">
        <v>84598</v>
      </c>
      <c r="F1016" s="53" t="n">
        <v>768183</v>
      </c>
      <c r="G1016" s="53" t="n">
        <v>404478</v>
      </c>
      <c r="H1016" s="53" t="n">
        <v>169164</v>
      </c>
      <c r="I1016" s="53" t="n">
        <v>362044</v>
      </c>
      <c r="J1016" s="53" t="n">
        <v>164241</v>
      </c>
      <c r="K1016" s="53" t="n">
        <v>130865</v>
      </c>
      <c r="L1016" s="53" t="n">
        <v>37064</v>
      </c>
      <c r="M1016" s="53" t="n">
        <v>4163</v>
      </c>
      <c r="N1016" s="53" t="n">
        <v>160739</v>
      </c>
      <c r="O1016" s="54" t="n">
        <v>1661</v>
      </c>
      <c r="P1016" s="51" t="s">
        <v>171</v>
      </c>
      <c r="Q1016" s="52" t="s">
        <v>51</v>
      </c>
      <c r="R1016" s="55" t="n">
        <v>439970</v>
      </c>
      <c r="S1016" s="53" t="n">
        <v>323996</v>
      </c>
      <c r="T1016" s="53" t="n">
        <v>209201</v>
      </c>
      <c r="U1016" s="58" t="n">
        <v>22227</v>
      </c>
      <c r="V1016" s="58" t="n">
        <v>7044</v>
      </c>
      <c r="W1016" s="58" t="n">
        <v>115974</v>
      </c>
      <c r="X1016" s="58" t="n">
        <v>15392</v>
      </c>
      <c r="Y1016" s="58" t="n">
        <v>52382</v>
      </c>
      <c r="Z1016" s="58" t="n">
        <v>6200</v>
      </c>
      <c r="AA1016" s="58" t="n">
        <v>328213</v>
      </c>
      <c r="AB1016" s="58" t="n">
        <v>32689</v>
      </c>
      <c r="AC1016" s="58" t="n">
        <v>45620</v>
      </c>
      <c r="AD1016" s="58" t="n">
        <v>257752</v>
      </c>
      <c r="AE1016" s="58" t="n">
        <v>-8705</v>
      </c>
      <c r="AF1016" s="58" t="n">
        <v>857</v>
      </c>
      <c r="AG1016" s="61" t="n">
        <v>11706</v>
      </c>
    </row>
    <row r="1017" customFormat="false" ht="14.25" hidden="false" customHeight="true" outlineLevel="0" collapsed="false">
      <c r="A1017" s="51" t="s">
        <v>171</v>
      </c>
      <c r="B1017" s="52" t="s">
        <v>52</v>
      </c>
      <c r="C1017" s="53" t="n">
        <v>1</v>
      </c>
      <c r="D1017" s="57" t="s">
        <v>56</v>
      </c>
      <c r="E1017" s="57" t="s">
        <v>56</v>
      </c>
      <c r="F1017" s="57" t="s">
        <v>56</v>
      </c>
      <c r="G1017" s="57" t="s">
        <v>56</v>
      </c>
      <c r="H1017" s="57" t="s">
        <v>56</v>
      </c>
      <c r="I1017" s="57" t="s">
        <v>56</v>
      </c>
      <c r="J1017" s="57" t="s">
        <v>56</v>
      </c>
      <c r="K1017" s="57" t="s">
        <v>56</v>
      </c>
      <c r="L1017" s="57" t="s">
        <v>56</v>
      </c>
      <c r="M1017" s="57" t="s">
        <v>56</v>
      </c>
      <c r="N1017" s="57" t="s">
        <v>56</v>
      </c>
      <c r="O1017" s="54" t="s">
        <v>40</v>
      </c>
      <c r="P1017" s="51" t="s">
        <v>171</v>
      </c>
      <c r="Q1017" s="52" t="s">
        <v>52</v>
      </c>
      <c r="R1017" s="59" t="s">
        <v>56</v>
      </c>
      <c r="S1017" s="57" t="s">
        <v>56</v>
      </c>
      <c r="T1017" s="57" t="s">
        <v>56</v>
      </c>
      <c r="U1017" s="57" t="s">
        <v>56</v>
      </c>
      <c r="V1017" s="58" t="s">
        <v>40</v>
      </c>
      <c r="W1017" s="57" t="s">
        <v>56</v>
      </c>
      <c r="X1017" s="58" t="s">
        <v>40</v>
      </c>
      <c r="Y1017" s="57" t="s">
        <v>56</v>
      </c>
      <c r="Z1017" s="58" t="s">
        <v>40</v>
      </c>
      <c r="AA1017" s="57" t="s">
        <v>56</v>
      </c>
      <c r="AB1017" s="57" t="s">
        <v>56</v>
      </c>
      <c r="AC1017" s="57" t="s">
        <v>56</v>
      </c>
      <c r="AD1017" s="57" t="s">
        <v>56</v>
      </c>
      <c r="AE1017" s="57" t="s">
        <v>56</v>
      </c>
      <c r="AF1017" s="57" t="s">
        <v>56</v>
      </c>
      <c r="AG1017" s="60" t="s">
        <v>56</v>
      </c>
    </row>
    <row r="1018" customFormat="false" ht="14.25" hidden="false" customHeight="true" outlineLevel="0" collapsed="false">
      <c r="A1018" s="51" t="s">
        <v>171</v>
      </c>
      <c r="B1018" s="52" t="s">
        <v>53</v>
      </c>
      <c r="C1018" s="53" t="n">
        <v>2</v>
      </c>
      <c r="D1018" s="57" t="s">
        <v>56</v>
      </c>
      <c r="E1018" s="57" t="s">
        <v>56</v>
      </c>
      <c r="F1018" s="57" t="s">
        <v>56</v>
      </c>
      <c r="G1018" s="57" t="s">
        <v>56</v>
      </c>
      <c r="H1018" s="57" t="s">
        <v>56</v>
      </c>
      <c r="I1018" s="57" t="s">
        <v>56</v>
      </c>
      <c r="J1018" s="57" t="s">
        <v>56</v>
      </c>
      <c r="K1018" s="57" t="s">
        <v>56</v>
      </c>
      <c r="L1018" s="57" t="s">
        <v>56</v>
      </c>
      <c r="M1018" s="57" t="s">
        <v>56</v>
      </c>
      <c r="N1018" s="57" t="s">
        <v>56</v>
      </c>
      <c r="O1018" s="54" t="s">
        <v>40</v>
      </c>
      <c r="P1018" s="51" t="s">
        <v>171</v>
      </c>
      <c r="Q1018" s="52" t="s">
        <v>53</v>
      </c>
      <c r="R1018" s="59" t="s">
        <v>56</v>
      </c>
      <c r="S1018" s="57" t="s">
        <v>56</v>
      </c>
      <c r="T1018" s="57" t="s">
        <v>56</v>
      </c>
      <c r="U1018" s="58" t="s">
        <v>40</v>
      </c>
      <c r="V1018" s="58" t="s">
        <v>40</v>
      </c>
      <c r="W1018" s="57" t="s">
        <v>56</v>
      </c>
      <c r="X1018" s="58" t="s">
        <v>40</v>
      </c>
      <c r="Y1018" s="58" t="s">
        <v>40</v>
      </c>
      <c r="Z1018" s="58" t="s">
        <v>40</v>
      </c>
      <c r="AA1018" s="57" t="s">
        <v>56</v>
      </c>
      <c r="AB1018" s="57" t="s">
        <v>56</v>
      </c>
      <c r="AC1018" s="57" t="s">
        <v>56</v>
      </c>
      <c r="AD1018" s="57" t="s">
        <v>56</v>
      </c>
      <c r="AE1018" s="57" t="s">
        <v>56</v>
      </c>
      <c r="AF1018" s="57" t="s">
        <v>56</v>
      </c>
      <c r="AG1018" s="60" t="s">
        <v>56</v>
      </c>
    </row>
    <row r="1019" customFormat="false" ht="27" hidden="false" customHeight="true" outlineLevel="0" collapsed="false">
      <c r="A1019" s="51" t="s">
        <v>172</v>
      </c>
      <c r="B1019" s="52"/>
      <c r="C1019" s="53" t="n">
        <v>407</v>
      </c>
      <c r="D1019" s="53" t="n">
        <v>7426417</v>
      </c>
      <c r="E1019" s="53" t="n">
        <v>107255</v>
      </c>
      <c r="F1019" s="53" t="n">
        <v>2673335</v>
      </c>
      <c r="G1019" s="53" t="n">
        <v>1465422</v>
      </c>
      <c r="H1019" s="53" t="n">
        <v>135524</v>
      </c>
      <c r="I1019" s="53" t="n">
        <v>1205539</v>
      </c>
      <c r="J1019" s="53" t="n">
        <v>927839</v>
      </c>
      <c r="K1019" s="53" t="n">
        <v>430684</v>
      </c>
      <c r="L1019" s="53" t="n">
        <v>36896</v>
      </c>
      <c r="M1019" s="53" t="n">
        <v>8292</v>
      </c>
      <c r="N1019" s="53" t="n">
        <v>240804</v>
      </c>
      <c r="O1019" s="54" t="n">
        <v>2374</v>
      </c>
      <c r="P1019" s="51" t="s">
        <v>172</v>
      </c>
      <c r="Q1019" s="52" t="n">
        <v>0</v>
      </c>
      <c r="R1019" s="55" t="n">
        <v>1764661</v>
      </c>
      <c r="S1019" s="53" t="n">
        <v>1265750</v>
      </c>
      <c r="T1019" s="53" t="n">
        <v>625848</v>
      </c>
      <c r="U1019" s="58" t="n">
        <v>333393</v>
      </c>
      <c r="V1019" s="58" t="n">
        <v>32920</v>
      </c>
      <c r="W1019" s="58" t="n">
        <v>498911</v>
      </c>
      <c r="X1019" s="58" t="n">
        <v>32724</v>
      </c>
      <c r="Y1019" s="58" t="n">
        <v>277799</v>
      </c>
      <c r="Z1019" s="58" t="n">
        <v>25897</v>
      </c>
      <c r="AA1019" s="58" t="n">
        <v>908674</v>
      </c>
      <c r="AB1019" s="58" t="n">
        <v>83344</v>
      </c>
      <c r="AC1019" s="58" t="n">
        <v>69808</v>
      </c>
      <c r="AD1019" s="58" t="n">
        <v>730144</v>
      </c>
      <c r="AE1019" s="58" t="n">
        <v>-3778</v>
      </c>
      <c r="AF1019" s="58" t="n">
        <v>29156</v>
      </c>
      <c r="AG1019" s="61" t="n">
        <v>19554</v>
      </c>
    </row>
    <row r="1020" customFormat="false" ht="14.25" hidden="false" customHeight="true" outlineLevel="0" collapsed="false">
      <c r="A1020" s="51" t="s">
        <v>172</v>
      </c>
      <c r="B1020" s="52" t="s">
        <v>46</v>
      </c>
      <c r="C1020" s="53" t="n">
        <v>135</v>
      </c>
      <c r="D1020" s="53" t="n">
        <v>1150670</v>
      </c>
      <c r="E1020" s="53" t="n">
        <v>15115</v>
      </c>
      <c r="F1020" s="53" t="n">
        <v>392365</v>
      </c>
      <c r="G1020" s="53" t="n">
        <v>210921</v>
      </c>
      <c r="H1020" s="53" t="n">
        <v>17686</v>
      </c>
      <c r="I1020" s="53" t="n">
        <v>180869</v>
      </c>
      <c r="J1020" s="53" t="n">
        <v>141250</v>
      </c>
      <c r="K1020" s="53" t="n">
        <v>61539</v>
      </c>
      <c r="L1020" s="53" t="n">
        <v>4062</v>
      </c>
      <c r="M1020" s="53" t="n">
        <v>492</v>
      </c>
      <c r="N1020" s="53" t="n">
        <v>35557</v>
      </c>
      <c r="O1020" s="54" t="n">
        <v>575</v>
      </c>
      <c r="P1020" s="51" t="s">
        <v>172</v>
      </c>
      <c r="Q1020" s="52" t="s">
        <v>46</v>
      </c>
      <c r="R1020" s="55" t="n">
        <v>261005</v>
      </c>
      <c r="S1020" s="53" t="n">
        <v>181364</v>
      </c>
      <c r="T1020" s="53" t="n">
        <v>79883</v>
      </c>
      <c r="U1020" s="58" t="n">
        <v>55407</v>
      </c>
      <c r="V1020" s="57" t="s">
        <v>56</v>
      </c>
      <c r="W1020" s="58" t="n">
        <v>79641</v>
      </c>
      <c r="X1020" s="58" t="n">
        <v>3601</v>
      </c>
      <c r="Y1020" s="58" t="n">
        <v>55365</v>
      </c>
      <c r="Z1020" s="58" t="n">
        <v>3274</v>
      </c>
      <c r="AA1020" s="58" t="n">
        <v>131360</v>
      </c>
      <c r="AB1020" s="58" t="n">
        <v>4992</v>
      </c>
      <c r="AC1020" s="58" t="n">
        <v>8953</v>
      </c>
      <c r="AD1020" s="58" t="n">
        <v>114831</v>
      </c>
      <c r="AE1020" s="58" t="n">
        <v>-1337</v>
      </c>
      <c r="AF1020" s="58" t="n">
        <v>3921</v>
      </c>
      <c r="AG1020" s="61" t="n">
        <v>605</v>
      </c>
    </row>
    <row r="1021" customFormat="false" ht="14.25" hidden="false" customHeight="true" outlineLevel="0" collapsed="false">
      <c r="A1021" s="51" t="s">
        <v>172</v>
      </c>
      <c r="B1021" s="52" t="s">
        <v>47</v>
      </c>
      <c r="C1021" s="53" t="n">
        <v>175</v>
      </c>
      <c r="D1021" s="53" t="n">
        <v>3280937</v>
      </c>
      <c r="E1021" s="53" t="n">
        <v>38018</v>
      </c>
      <c r="F1021" s="53" t="n">
        <v>1016092</v>
      </c>
      <c r="G1021" s="53" t="n">
        <v>575429</v>
      </c>
      <c r="H1021" s="53" t="n">
        <v>60558</v>
      </c>
      <c r="I1021" s="53" t="n">
        <v>439499</v>
      </c>
      <c r="J1021" s="53" t="n">
        <v>336624</v>
      </c>
      <c r="K1021" s="53" t="n">
        <v>128092</v>
      </c>
      <c r="L1021" s="53" t="n">
        <v>9740</v>
      </c>
      <c r="M1021" s="53" t="n">
        <v>3010</v>
      </c>
      <c r="N1021" s="53" t="n">
        <v>93135</v>
      </c>
      <c r="O1021" s="54" t="n">
        <v>1164</v>
      </c>
      <c r="P1021" s="51" t="s">
        <v>172</v>
      </c>
      <c r="Q1021" s="52" t="s">
        <v>47</v>
      </c>
      <c r="R1021" s="55" t="n">
        <v>724264</v>
      </c>
      <c r="S1021" s="53" t="n">
        <v>555410</v>
      </c>
      <c r="T1021" s="53" t="n">
        <v>286054</v>
      </c>
      <c r="U1021" s="58" t="n">
        <v>164017</v>
      </c>
      <c r="V1021" s="58" t="n">
        <v>11398</v>
      </c>
      <c r="W1021" s="58" t="n">
        <v>168854</v>
      </c>
      <c r="X1021" s="58" t="n">
        <v>16932</v>
      </c>
      <c r="Y1021" s="58" t="n">
        <v>80836</v>
      </c>
      <c r="Z1021" s="58" t="n">
        <v>5566</v>
      </c>
      <c r="AA1021" s="58" t="n">
        <v>291828</v>
      </c>
      <c r="AB1021" s="58" t="n">
        <v>12141</v>
      </c>
      <c r="AC1021" s="58" t="n">
        <v>14997</v>
      </c>
      <c r="AD1021" s="58" t="n">
        <v>245205</v>
      </c>
      <c r="AE1021" s="58" t="n">
        <v>-563</v>
      </c>
      <c r="AF1021" s="58" t="n">
        <v>20048</v>
      </c>
      <c r="AG1021" s="61" t="n">
        <v>8689</v>
      </c>
    </row>
    <row r="1022" customFormat="false" ht="14.25" hidden="false" customHeight="true" outlineLevel="0" collapsed="false">
      <c r="A1022" s="51" t="s">
        <v>172</v>
      </c>
      <c r="B1022" s="52" t="s">
        <v>48</v>
      </c>
      <c r="C1022" s="53" t="n">
        <v>66</v>
      </c>
      <c r="D1022" s="53" t="n">
        <v>1262949</v>
      </c>
      <c r="E1022" s="53" t="n">
        <v>13625</v>
      </c>
      <c r="F1022" s="53" t="n">
        <v>301694</v>
      </c>
      <c r="G1022" s="53" t="n">
        <v>178144</v>
      </c>
      <c r="H1022" s="53" t="n">
        <v>19481</v>
      </c>
      <c r="I1022" s="53" t="n">
        <v>123302</v>
      </c>
      <c r="J1022" s="53" t="n">
        <v>88073</v>
      </c>
      <c r="K1022" s="53" t="n">
        <v>41143</v>
      </c>
      <c r="L1022" s="53" t="n">
        <v>6970</v>
      </c>
      <c r="M1022" s="53" t="n">
        <v>703</v>
      </c>
      <c r="N1022" s="53" t="n">
        <v>28259</v>
      </c>
      <c r="O1022" s="54" t="n">
        <v>248</v>
      </c>
      <c r="P1022" s="51" t="s">
        <v>172</v>
      </c>
      <c r="Q1022" s="52" t="s">
        <v>48</v>
      </c>
      <c r="R1022" s="55" t="n">
        <v>215673</v>
      </c>
      <c r="S1022" s="53" t="n">
        <v>176663</v>
      </c>
      <c r="T1022" s="53" t="n">
        <v>103824</v>
      </c>
      <c r="U1022" s="58" t="n">
        <v>29789</v>
      </c>
      <c r="V1022" s="58" t="n">
        <v>11210</v>
      </c>
      <c r="W1022" s="58" t="n">
        <v>39010</v>
      </c>
      <c r="X1022" s="58" t="n">
        <v>5351</v>
      </c>
      <c r="Y1022" s="58" t="n">
        <v>14448</v>
      </c>
      <c r="Z1022" s="58" t="n">
        <v>3865</v>
      </c>
      <c r="AA1022" s="58" t="n">
        <v>86021</v>
      </c>
      <c r="AB1022" s="58" t="n">
        <v>9251</v>
      </c>
      <c r="AC1022" s="58" t="n">
        <v>12366</v>
      </c>
      <c r="AD1022" s="58" t="n">
        <v>63100</v>
      </c>
      <c r="AE1022" s="57" t="s">
        <v>56</v>
      </c>
      <c r="AF1022" s="57" t="s">
        <v>56</v>
      </c>
      <c r="AG1022" s="61" t="n">
        <v>679</v>
      </c>
    </row>
    <row r="1023" customFormat="false" ht="14.25" hidden="false" customHeight="true" outlineLevel="0" collapsed="false">
      <c r="A1023" s="51" t="s">
        <v>172</v>
      </c>
      <c r="B1023" s="52" t="s">
        <v>49</v>
      </c>
      <c r="C1023" s="53" t="n">
        <v>20</v>
      </c>
      <c r="D1023" s="53" t="n">
        <v>808581</v>
      </c>
      <c r="E1023" s="53" t="n">
        <v>10161</v>
      </c>
      <c r="F1023" s="53" t="n">
        <v>261698</v>
      </c>
      <c r="G1023" s="53" t="n">
        <v>124733</v>
      </c>
      <c r="H1023" s="53" t="n">
        <v>10843</v>
      </c>
      <c r="I1023" s="53" t="n">
        <v>136697</v>
      </c>
      <c r="J1023" s="53" t="n">
        <v>111396</v>
      </c>
      <c r="K1023" s="53" t="n">
        <v>63977</v>
      </c>
      <c r="L1023" s="53" t="n">
        <v>5699</v>
      </c>
      <c r="M1023" s="53" t="n">
        <v>842</v>
      </c>
      <c r="N1023" s="53" t="n">
        <v>19602</v>
      </c>
      <c r="O1023" s="54" t="n">
        <v>268</v>
      </c>
      <c r="P1023" s="51" t="s">
        <v>172</v>
      </c>
      <c r="Q1023" s="52" t="s">
        <v>49</v>
      </c>
      <c r="R1023" s="55" t="n">
        <v>180945</v>
      </c>
      <c r="S1023" s="53" t="n">
        <v>123549</v>
      </c>
      <c r="T1023" s="53" t="n">
        <v>62636</v>
      </c>
      <c r="U1023" s="58" t="n">
        <v>25564</v>
      </c>
      <c r="V1023" s="58" t="n">
        <v>5262</v>
      </c>
      <c r="W1023" s="58" t="n">
        <v>57396</v>
      </c>
      <c r="X1023" s="58" t="n">
        <v>3960</v>
      </c>
      <c r="Y1023" s="58" t="n">
        <v>30644</v>
      </c>
      <c r="Z1023" s="57" t="s">
        <v>56</v>
      </c>
      <c r="AA1023" s="58" t="n">
        <v>80753</v>
      </c>
      <c r="AB1023" s="58" t="n">
        <v>7723</v>
      </c>
      <c r="AC1023" s="58" t="n">
        <v>8386</v>
      </c>
      <c r="AD1023" s="58" t="n">
        <v>64461</v>
      </c>
      <c r="AE1023" s="58" t="n">
        <v>-828</v>
      </c>
      <c r="AF1023" s="58" t="n">
        <v>1011</v>
      </c>
      <c r="AG1023" s="61" t="n">
        <v>1617</v>
      </c>
    </row>
    <row r="1024" customFormat="false" ht="14.25" hidden="false" customHeight="true" outlineLevel="0" collapsed="false">
      <c r="A1024" s="51" t="s">
        <v>172</v>
      </c>
      <c r="B1024" s="52" t="s">
        <v>50</v>
      </c>
      <c r="C1024" s="53" t="n">
        <v>2</v>
      </c>
      <c r="D1024" s="57" t="s">
        <v>56</v>
      </c>
      <c r="E1024" s="57" t="s">
        <v>56</v>
      </c>
      <c r="F1024" s="57" t="s">
        <v>56</v>
      </c>
      <c r="G1024" s="57" t="s">
        <v>56</v>
      </c>
      <c r="H1024" s="57" t="s">
        <v>56</v>
      </c>
      <c r="I1024" s="57" t="s">
        <v>56</v>
      </c>
      <c r="J1024" s="57" t="s">
        <v>56</v>
      </c>
      <c r="K1024" s="57" t="s">
        <v>56</v>
      </c>
      <c r="L1024" s="57" t="s">
        <v>56</v>
      </c>
      <c r="M1024" s="57" t="s">
        <v>56</v>
      </c>
      <c r="N1024" s="57" t="s">
        <v>56</v>
      </c>
      <c r="O1024" s="57" t="s">
        <v>56</v>
      </c>
      <c r="P1024" s="51" t="s">
        <v>172</v>
      </c>
      <c r="Q1024" s="52" t="s">
        <v>50</v>
      </c>
      <c r="R1024" s="59" t="s">
        <v>56</v>
      </c>
      <c r="S1024" s="57" t="s">
        <v>56</v>
      </c>
      <c r="T1024" s="57" t="s">
        <v>56</v>
      </c>
      <c r="U1024" s="57" t="s">
        <v>56</v>
      </c>
      <c r="V1024" s="58" t="s">
        <v>40</v>
      </c>
      <c r="W1024" s="57" t="s">
        <v>56</v>
      </c>
      <c r="X1024" s="57" t="s">
        <v>56</v>
      </c>
      <c r="Y1024" s="57" t="s">
        <v>56</v>
      </c>
      <c r="Z1024" s="58" t="s">
        <v>40</v>
      </c>
      <c r="AA1024" s="57" t="s">
        <v>56</v>
      </c>
      <c r="AB1024" s="57" t="s">
        <v>56</v>
      </c>
      <c r="AC1024" s="57" t="s">
        <v>56</v>
      </c>
      <c r="AD1024" s="57" t="s">
        <v>56</v>
      </c>
      <c r="AE1024" s="57" t="s">
        <v>56</v>
      </c>
      <c r="AF1024" s="57" t="s">
        <v>56</v>
      </c>
      <c r="AG1024" s="60" t="s">
        <v>56</v>
      </c>
    </row>
    <row r="1025" customFormat="false" ht="14.25" hidden="false" customHeight="true" outlineLevel="0" collapsed="false">
      <c r="A1025" s="51" t="s">
        <v>172</v>
      </c>
      <c r="B1025" s="52" t="s">
        <v>51</v>
      </c>
      <c r="C1025" s="53" t="n">
        <v>6</v>
      </c>
      <c r="D1025" s="53" t="n">
        <v>562239</v>
      </c>
      <c r="E1025" s="53" t="n">
        <v>9961</v>
      </c>
      <c r="F1025" s="53" t="n">
        <v>321698</v>
      </c>
      <c r="G1025" s="53" t="n">
        <v>225558</v>
      </c>
      <c r="H1025" s="53" t="n">
        <v>6831</v>
      </c>
      <c r="I1025" s="53" t="n">
        <v>96070</v>
      </c>
      <c r="J1025" s="53" t="n">
        <v>74547</v>
      </c>
      <c r="K1025" s="53" t="n">
        <v>38654</v>
      </c>
      <c r="L1025" s="53" t="n">
        <v>2740</v>
      </c>
      <c r="M1025" s="53" t="n">
        <v>1260</v>
      </c>
      <c r="N1025" s="53" t="n">
        <v>18783</v>
      </c>
      <c r="O1025" s="54" t="n">
        <v>70</v>
      </c>
      <c r="P1025" s="51" t="s">
        <v>172</v>
      </c>
      <c r="Q1025" s="52" t="s">
        <v>51</v>
      </c>
      <c r="R1025" s="55" t="n">
        <v>222858</v>
      </c>
      <c r="S1025" s="53" t="n">
        <v>139081</v>
      </c>
      <c r="T1025" s="53" t="n">
        <v>67554</v>
      </c>
      <c r="U1025" s="58" t="n">
        <v>50208</v>
      </c>
      <c r="V1025" s="58" t="s">
        <v>40</v>
      </c>
      <c r="W1025" s="58" t="n">
        <v>83777</v>
      </c>
      <c r="X1025" s="58" t="n">
        <v>680</v>
      </c>
      <c r="Y1025" s="58" t="n">
        <v>71747</v>
      </c>
      <c r="Z1025" s="58" t="s">
        <v>40</v>
      </c>
      <c r="AA1025" s="58" t="n">
        <v>98840</v>
      </c>
      <c r="AB1025" s="58" t="n">
        <v>16051</v>
      </c>
      <c r="AC1025" s="58" t="n">
        <v>4567</v>
      </c>
      <c r="AD1025" s="58" t="n">
        <v>77019</v>
      </c>
      <c r="AE1025" s="58" t="n">
        <v>-683</v>
      </c>
      <c r="AF1025" s="58" t="n">
        <v>1886</v>
      </c>
      <c r="AG1025" s="61" t="n">
        <v>1012</v>
      </c>
    </row>
    <row r="1026" customFormat="false" ht="14.25" hidden="false" customHeight="true" outlineLevel="0" collapsed="false">
      <c r="A1026" s="51" t="s">
        <v>172</v>
      </c>
      <c r="B1026" s="52" t="s">
        <v>52</v>
      </c>
      <c r="C1026" s="53" t="n">
        <v>1</v>
      </c>
      <c r="D1026" s="57" t="s">
        <v>56</v>
      </c>
      <c r="E1026" s="57" t="s">
        <v>56</v>
      </c>
      <c r="F1026" s="57" t="s">
        <v>56</v>
      </c>
      <c r="G1026" s="57" t="s">
        <v>56</v>
      </c>
      <c r="H1026" s="53" t="s">
        <v>40</v>
      </c>
      <c r="I1026" s="57" t="s">
        <v>56</v>
      </c>
      <c r="J1026" s="57" t="s">
        <v>56</v>
      </c>
      <c r="K1026" s="57" t="s">
        <v>56</v>
      </c>
      <c r="L1026" s="57" t="s">
        <v>56</v>
      </c>
      <c r="M1026" s="57" t="s">
        <v>56</v>
      </c>
      <c r="N1026" s="57" t="s">
        <v>56</v>
      </c>
      <c r="O1026" s="54" t="s">
        <v>40</v>
      </c>
      <c r="P1026" s="51" t="s">
        <v>172</v>
      </c>
      <c r="Q1026" s="52" t="s">
        <v>52</v>
      </c>
      <c r="R1026" s="59" t="s">
        <v>56</v>
      </c>
      <c r="S1026" s="57" t="s">
        <v>56</v>
      </c>
      <c r="T1026" s="57" t="s">
        <v>56</v>
      </c>
      <c r="U1026" s="57" t="s">
        <v>56</v>
      </c>
      <c r="V1026" s="58" t="s">
        <v>40</v>
      </c>
      <c r="W1026" s="57" t="s">
        <v>56</v>
      </c>
      <c r="X1026" s="58" t="s">
        <v>40</v>
      </c>
      <c r="Y1026" s="57" t="s">
        <v>56</v>
      </c>
      <c r="Z1026" s="58" t="s">
        <v>40</v>
      </c>
      <c r="AA1026" s="57" t="s">
        <v>56</v>
      </c>
      <c r="AB1026" s="57" t="s">
        <v>56</v>
      </c>
      <c r="AC1026" s="57" t="s">
        <v>56</v>
      </c>
      <c r="AD1026" s="57" t="s">
        <v>56</v>
      </c>
      <c r="AE1026" s="58" t="s">
        <v>40</v>
      </c>
      <c r="AF1026" s="57" t="s">
        <v>56</v>
      </c>
      <c r="AG1026" s="60" t="s">
        <v>56</v>
      </c>
    </row>
    <row r="1027" customFormat="false" ht="14.25" hidden="false" customHeight="true" outlineLevel="0" collapsed="false">
      <c r="A1027" s="51" t="s">
        <v>172</v>
      </c>
      <c r="B1027" s="52" t="s">
        <v>53</v>
      </c>
      <c r="C1027" s="53" t="n">
        <v>2</v>
      </c>
      <c r="D1027" s="57" t="s">
        <v>56</v>
      </c>
      <c r="E1027" s="57" t="s">
        <v>56</v>
      </c>
      <c r="F1027" s="57" t="s">
        <v>56</v>
      </c>
      <c r="G1027" s="57" t="s">
        <v>56</v>
      </c>
      <c r="H1027" s="57" t="s">
        <v>56</v>
      </c>
      <c r="I1027" s="57" t="s">
        <v>56</v>
      </c>
      <c r="J1027" s="57" t="s">
        <v>56</v>
      </c>
      <c r="K1027" s="57" t="s">
        <v>56</v>
      </c>
      <c r="L1027" s="57" t="s">
        <v>56</v>
      </c>
      <c r="M1027" s="57" t="s">
        <v>56</v>
      </c>
      <c r="N1027" s="57" t="s">
        <v>56</v>
      </c>
      <c r="O1027" s="57" t="s">
        <v>56</v>
      </c>
      <c r="P1027" s="51" t="s">
        <v>172</v>
      </c>
      <c r="Q1027" s="52" t="s">
        <v>53</v>
      </c>
      <c r="R1027" s="59" t="s">
        <v>56</v>
      </c>
      <c r="S1027" s="57" t="s">
        <v>56</v>
      </c>
      <c r="T1027" s="57" t="s">
        <v>56</v>
      </c>
      <c r="U1027" s="57" t="s">
        <v>56</v>
      </c>
      <c r="V1027" s="57" t="s">
        <v>56</v>
      </c>
      <c r="W1027" s="57" t="s">
        <v>56</v>
      </c>
      <c r="X1027" s="57" t="s">
        <v>56</v>
      </c>
      <c r="Y1027" s="57" t="s">
        <v>56</v>
      </c>
      <c r="Z1027" s="57" t="s">
        <v>56</v>
      </c>
      <c r="AA1027" s="57" t="s">
        <v>56</v>
      </c>
      <c r="AB1027" s="57" t="s">
        <v>56</v>
      </c>
      <c r="AC1027" s="57" t="s">
        <v>56</v>
      </c>
      <c r="AD1027" s="57" t="s">
        <v>56</v>
      </c>
      <c r="AE1027" s="58" t="s">
        <v>40</v>
      </c>
      <c r="AF1027" s="57" t="s">
        <v>56</v>
      </c>
      <c r="AG1027" s="60" t="s">
        <v>56</v>
      </c>
    </row>
    <row r="1028" customFormat="false" ht="27" hidden="false" customHeight="true" outlineLevel="0" collapsed="false">
      <c r="A1028" s="51" t="s">
        <v>173</v>
      </c>
      <c r="B1028" s="52"/>
      <c r="C1028" s="53" t="n">
        <v>505</v>
      </c>
      <c r="D1028" s="53" t="n">
        <v>9225080</v>
      </c>
      <c r="E1028" s="53" t="n">
        <v>331067</v>
      </c>
      <c r="F1028" s="53" t="n">
        <v>6181640</v>
      </c>
      <c r="G1028" s="53" t="n">
        <v>2859370</v>
      </c>
      <c r="H1028" s="53" t="n">
        <v>1397176</v>
      </c>
      <c r="I1028" s="53" t="n">
        <v>3318836</v>
      </c>
      <c r="J1028" s="53" t="n">
        <v>2156177</v>
      </c>
      <c r="K1028" s="53" t="n">
        <v>1358794</v>
      </c>
      <c r="L1028" s="53" t="n">
        <v>117909</v>
      </c>
      <c r="M1028" s="53" t="n">
        <v>36568</v>
      </c>
      <c r="N1028" s="53" t="n">
        <v>1044750</v>
      </c>
      <c r="O1028" s="54" t="n">
        <v>3434</v>
      </c>
      <c r="P1028" s="51" t="s">
        <v>173</v>
      </c>
      <c r="Q1028" s="52" t="n">
        <v>0</v>
      </c>
      <c r="R1028" s="55" t="n">
        <v>3609976</v>
      </c>
      <c r="S1028" s="53" t="n">
        <v>2266346</v>
      </c>
      <c r="T1028" s="53" t="n">
        <v>874031</v>
      </c>
      <c r="U1028" s="58" t="n">
        <v>593540</v>
      </c>
      <c r="V1028" s="58" t="n">
        <v>135380</v>
      </c>
      <c r="W1028" s="58" t="n">
        <v>1343630</v>
      </c>
      <c r="X1028" s="58" t="n">
        <v>94920</v>
      </c>
      <c r="Y1028" s="58" t="n">
        <v>788790</v>
      </c>
      <c r="Z1028" s="58" t="n">
        <v>82652</v>
      </c>
      <c r="AA1028" s="58" t="n">
        <v>2571664</v>
      </c>
      <c r="AB1028" s="58" t="n">
        <v>401209</v>
      </c>
      <c r="AC1028" s="58" t="n">
        <v>515706</v>
      </c>
      <c r="AD1028" s="58" t="n">
        <v>1679288</v>
      </c>
      <c r="AE1028" s="58" t="n">
        <v>-38407</v>
      </c>
      <c r="AF1028" s="58" t="n">
        <v>13868</v>
      </c>
      <c r="AG1028" s="61" t="n">
        <v>29656</v>
      </c>
    </row>
    <row r="1029" customFormat="false" ht="14.25" hidden="false" customHeight="true" outlineLevel="0" collapsed="false">
      <c r="A1029" s="51" t="s">
        <v>173</v>
      </c>
      <c r="B1029" s="52" t="s">
        <v>46</v>
      </c>
      <c r="C1029" s="53" t="n">
        <v>147</v>
      </c>
      <c r="D1029" s="53" t="n">
        <v>895076</v>
      </c>
      <c r="E1029" s="53" t="n">
        <v>28630</v>
      </c>
      <c r="F1029" s="53" t="n">
        <v>565643</v>
      </c>
      <c r="G1029" s="53" t="n">
        <v>315565</v>
      </c>
      <c r="H1029" s="53" t="n">
        <v>147370</v>
      </c>
      <c r="I1029" s="53" t="n">
        <v>249036</v>
      </c>
      <c r="J1029" s="53" t="n">
        <v>151346</v>
      </c>
      <c r="K1029" s="53" t="n">
        <v>86590</v>
      </c>
      <c r="L1029" s="53" t="n">
        <v>12148</v>
      </c>
      <c r="M1029" s="53" t="n">
        <v>1793</v>
      </c>
      <c r="N1029" s="53" t="n">
        <v>85542</v>
      </c>
      <c r="O1029" s="54" t="n">
        <v>1042</v>
      </c>
      <c r="P1029" s="51" t="s">
        <v>173</v>
      </c>
      <c r="Q1029" s="52" t="s">
        <v>46</v>
      </c>
      <c r="R1029" s="55" t="n">
        <v>368153</v>
      </c>
      <c r="S1029" s="53" t="n">
        <v>222289</v>
      </c>
      <c r="T1029" s="53" t="n">
        <v>76929</v>
      </c>
      <c r="U1029" s="57" t="s">
        <v>56</v>
      </c>
      <c r="V1029" s="57" t="s">
        <v>56</v>
      </c>
      <c r="W1029" s="58" t="n">
        <v>145864</v>
      </c>
      <c r="X1029" s="58" t="n">
        <v>6947</v>
      </c>
      <c r="Y1029" s="58" t="n">
        <v>103769</v>
      </c>
      <c r="Z1029" s="58" t="n">
        <v>6876</v>
      </c>
      <c r="AA1029" s="58" t="n">
        <v>197490</v>
      </c>
      <c r="AB1029" s="58" t="n">
        <v>5628</v>
      </c>
      <c r="AC1029" s="58" t="n">
        <v>19408</v>
      </c>
      <c r="AD1029" s="58" t="n">
        <v>175813</v>
      </c>
      <c r="AE1029" s="58" t="n">
        <v>-3445</v>
      </c>
      <c r="AF1029" s="58" t="n">
        <v>86</v>
      </c>
      <c r="AG1029" s="61" t="n">
        <v>613</v>
      </c>
    </row>
    <row r="1030" customFormat="false" ht="14.25" hidden="false" customHeight="true" outlineLevel="0" collapsed="false">
      <c r="A1030" s="51" t="s">
        <v>173</v>
      </c>
      <c r="B1030" s="52" t="s">
        <v>47</v>
      </c>
      <c r="C1030" s="53" t="n">
        <v>169</v>
      </c>
      <c r="D1030" s="53" t="n">
        <v>1184325</v>
      </c>
      <c r="E1030" s="53" t="n">
        <v>25296</v>
      </c>
      <c r="F1030" s="53" t="n">
        <v>739647</v>
      </c>
      <c r="G1030" s="53" t="n">
        <v>394033</v>
      </c>
      <c r="H1030" s="53" t="n">
        <v>162261</v>
      </c>
      <c r="I1030" s="53" t="n">
        <v>344877</v>
      </c>
      <c r="J1030" s="53" t="n">
        <v>230453</v>
      </c>
      <c r="K1030" s="53" t="n">
        <v>106180</v>
      </c>
      <c r="L1030" s="53" t="n">
        <v>11405</v>
      </c>
      <c r="M1030" s="53" t="n">
        <v>1863</v>
      </c>
      <c r="N1030" s="53" t="n">
        <v>103019</v>
      </c>
      <c r="O1030" s="54" t="n">
        <v>737</v>
      </c>
      <c r="P1030" s="51" t="s">
        <v>173</v>
      </c>
      <c r="Q1030" s="52" t="s">
        <v>47</v>
      </c>
      <c r="R1030" s="55" t="n">
        <v>517910</v>
      </c>
      <c r="S1030" s="53" t="n">
        <v>345384</v>
      </c>
      <c r="T1030" s="53" t="n">
        <v>132064</v>
      </c>
      <c r="U1030" s="58" t="n">
        <v>96337</v>
      </c>
      <c r="V1030" s="58" t="n">
        <v>24620</v>
      </c>
      <c r="W1030" s="58" t="n">
        <v>172526</v>
      </c>
      <c r="X1030" s="58" t="n">
        <v>14065</v>
      </c>
      <c r="Y1030" s="58" t="n">
        <v>107016</v>
      </c>
      <c r="Z1030" s="58" t="n">
        <v>8485</v>
      </c>
      <c r="AA1030" s="58" t="n">
        <v>221737</v>
      </c>
      <c r="AB1030" s="58" t="n">
        <v>14117</v>
      </c>
      <c r="AC1030" s="58" t="n">
        <v>32751</v>
      </c>
      <c r="AD1030" s="58" t="n">
        <v>168810</v>
      </c>
      <c r="AE1030" s="58" t="n">
        <v>-3617</v>
      </c>
      <c r="AF1030" s="58" t="n">
        <v>9676</v>
      </c>
      <c r="AG1030" s="61" t="n">
        <v>2413</v>
      </c>
    </row>
    <row r="1031" customFormat="false" ht="14.25" hidden="false" customHeight="true" outlineLevel="0" collapsed="false">
      <c r="A1031" s="51" t="s">
        <v>173</v>
      </c>
      <c r="B1031" s="52" t="s">
        <v>48</v>
      </c>
      <c r="C1031" s="53" t="n">
        <v>82</v>
      </c>
      <c r="D1031" s="53" t="n">
        <v>1067643</v>
      </c>
      <c r="E1031" s="53" t="n">
        <v>21559</v>
      </c>
      <c r="F1031" s="53" t="n">
        <v>646324</v>
      </c>
      <c r="G1031" s="53" t="n">
        <v>362973</v>
      </c>
      <c r="H1031" s="53" t="n">
        <v>173848</v>
      </c>
      <c r="I1031" s="53" t="n">
        <v>282703</v>
      </c>
      <c r="J1031" s="53" t="n">
        <v>169176</v>
      </c>
      <c r="K1031" s="53" t="n">
        <v>88811</v>
      </c>
      <c r="L1031" s="53" t="n">
        <v>10113</v>
      </c>
      <c r="M1031" s="53" t="n">
        <v>4864</v>
      </c>
      <c r="N1031" s="53" t="n">
        <v>103414</v>
      </c>
      <c r="O1031" s="54" t="n">
        <v>648</v>
      </c>
      <c r="P1031" s="51" t="s">
        <v>173</v>
      </c>
      <c r="Q1031" s="52" t="s">
        <v>48</v>
      </c>
      <c r="R1031" s="55" t="n">
        <v>419789</v>
      </c>
      <c r="S1031" s="53" t="n">
        <v>283188</v>
      </c>
      <c r="T1031" s="53" t="n">
        <v>113557</v>
      </c>
      <c r="U1031" s="58" t="n">
        <v>68351</v>
      </c>
      <c r="V1031" s="58" t="n">
        <v>26496</v>
      </c>
      <c r="W1031" s="58" t="n">
        <v>136601</v>
      </c>
      <c r="X1031" s="58" t="n">
        <v>12370</v>
      </c>
      <c r="Y1031" s="57" t="s">
        <v>56</v>
      </c>
      <c r="Z1031" s="58" t="n">
        <v>13370</v>
      </c>
      <c r="AA1031" s="58" t="n">
        <v>226535</v>
      </c>
      <c r="AB1031" s="58" t="n">
        <v>11818</v>
      </c>
      <c r="AC1031" s="58" t="n">
        <v>106011</v>
      </c>
      <c r="AD1031" s="58" t="n">
        <v>110475</v>
      </c>
      <c r="AE1031" s="58" t="n">
        <v>-2493</v>
      </c>
      <c r="AF1031" s="58" t="n">
        <v>724</v>
      </c>
      <c r="AG1031" s="60" t="s">
        <v>56</v>
      </c>
    </row>
    <row r="1032" customFormat="false" ht="14.25" hidden="false" customHeight="true" outlineLevel="0" collapsed="false">
      <c r="A1032" s="51" t="s">
        <v>173</v>
      </c>
      <c r="B1032" s="52" t="s">
        <v>49</v>
      </c>
      <c r="C1032" s="53" t="n">
        <v>41</v>
      </c>
      <c r="D1032" s="57" t="s">
        <v>56</v>
      </c>
      <c r="E1032" s="57" t="s">
        <v>56</v>
      </c>
      <c r="F1032" s="57" t="s">
        <v>56</v>
      </c>
      <c r="G1032" s="57" t="s">
        <v>56</v>
      </c>
      <c r="H1032" s="57" t="s">
        <v>56</v>
      </c>
      <c r="I1032" s="57" t="s">
        <v>56</v>
      </c>
      <c r="J1032" s="57" t="s">
        <v>56</v>
      </c>
      <c r="K1032" s="57" t="s">
        <v>56</v>
      </c>
      <c r="L1032" s="57" t="s">
        <v>56</v>
      </c>
      <c r="M1032" s="57" t="s">
        <v>56</v>
      </c>
      <c r="N1032" s="57" t="s">
        <v>56</v>
      </c>
      <c r="O1032" s="54" t="n">
        <v>893</v>
      </c>
      <c r="P1032" s="51" t="s">
        <v>173</v>
      </c>
      <c r="Q1032" s="52" t="s">
        <v>49</v>
      </c>
      <c r="R1032" s="59" t="s">
        <v>56</v>
      </c>
      <c r="S1032" s="57" t="s">
        <v>56</v>
      </c>
      <c r="T1032" s="57" t="s">
        <v>56</v>
      </c>
      <c r="U1032" s="57" t="s">
        <v>56</v>
      </c>
      <c r="V1032" s="58" t="n">
        <v>17382</v>
      </c>
      <c r="W1032" s="57" t="s">
        <v>56</v>
      </c>
      <c r="X1032" s="58" t="n">
        <v>3820</v>
      </c>
      <c r="Y1032" s="57" t="s">
        <v>56</v>
      </c>
      <c r="Z1032" s="57" t="s">
        <v>56</v>
      </c>
      <c r="AA1032" s="57" t="s">
        <v>56</v>
      </c>
      <c r="AB1032" s="57" t="s">
        <v>56</v>
      </c>
      <c r="AC1032" s="57" t="s">
        <v>56</v>
      </c>
      <c r="AD1032" s="57" t="s">
        <v>56</v>
      </c>
      <c r="AE1032" s="58" t="n">
        <v>-314</v>
      </c>
      <c r="AF1032" s="57" t="s">
        <v>56</v>
      </c>
      <c r="AG1032" s="61" t="n">
        <v>1691</v>
      </c>
    </row>
    <row r="1033" customFormat="false" ht="14.25" hidden="false" customHeight="true" outlineLevel="0" collapsed="false">
      <c r="A1033" s="51" t="s">
        <v>173</v>
      </c>
      <c r="B1033" s="52" t="s">
        <v>50</v>
      </c>
      <c r="C1033" s="53" t="n">
        <v>11</v>
      </c>
      <c r="D1033" s="53" t="n">
        <v>197481</v>
      </c>
      <c r="E1033" s="53" t="n">
        <v>5753</v>
      </c>
      <c r="F1033" s="53" t="n">
        <v>118240</v>
      </c>
      <c r="G1033" s="53" t="n">
        <v>65134</v>
      </c>
      <c r="H1033" s="53" t="n">
        <v>41136</v>
      </c>
      <c r="I1033" s="53" t="n">
        <v>53095</v>
      </c>
      <c r="J1033" s="53" t="n">
        <v>30637</v>
      </c>
      <c r="K1033" s="53" t="n">
        <v>18638</v>
      </c>
      <c r="L1033" s="53" t="n">
        <v>3788</v>
      </c>
      <c r="M1033" s="53" t="n">
        <v>2198</v>
      </c>
      <c r="N1033" s="53" t="n">
        <v>18670</v>
      </c>
      <c r="O1033" s="54" t="n">
        <v>11</v>
      </c>
      <c r="P1033" s="51" t="s">
        <v>173</v>
      </c>
      <c r="Q1033" s="52" t="s">
        <v>50</v>
      </c>
      <c r="R1033" s="55" t="n">
        <v>76617</v>
      </c>
      <c r="S1033" s="53" t="n">
        <v>49879</v>
      </c>
      <c r="T1033" s="53" t="n">
        <v>12029</v>
      </c>
      <c r="U1033" s="58" t="n">
        <v>23771</v>
      </c>
      <c r="V1033" s="57" t="s">
        <v>56</v>
      </c>
      <c r="W1033" s="58" t="n">
        <v>26738</v>
      </c>
      <c r="X1033" s="57" t="s">
        <v>56</v>
      </c>
      <c r="Y1033" s="58" t="n">
        <v>14718</v>
      </c>
      <c r="Z1033" s="58" t="n">
        <v>128</v>
      </c>
      <c r="AA1033" s="58" t="n">
        <v>41623</v>
      </c>
      <c r="AB1033" s="58" t="n">
        <v>7966</v>
      </c>
      <c r="AC1033" s="58" t="n">
        <v>5331</v>
      </c>
      <c r="AD1033" s="58" t="n">
        <v>25983</v>
      </c>
      <c r="AE1033" s="57" t="s">
        <v>56</v>
      </c>
      <c r="AF1033" s="57" t="s">
        <v>56</v>
      </c>
      <c r="AG1033" s="60" t="s">
        <v>56</v>
      </c>
    </row>
    <row r="1034" customFormat="false" ht="14.25" hidden="false" customHeight="true" outlineLevel="0" collapsed="false">
      <c r="A1034" s="51" t="s">
        <v>173</v>
      </c>
      <c r="B1034" s="52" t="s">
        <v>51</v>
      </c>
      <c r="C1034" s="53" t="n">
        <v>38</v>
      </c>
      <c r="D1034" s="53" t="n">
        <v>2331020</v>
      </c>
      <c r="E1034" s="53" t="n">
        <v>121627</v>
      </c>
      <c r="F1034" s="53" t="n">
        <v>1536147</v>
      </c>
      <c r="G1034" s="53" t="n">
        <v>788185</v>
      </c>
      <c r="H1034" s="53" t="n">
        <v>326191</v>
      </c>
      <c r="I1034" s="53" t="n">
        <v>747943</v>
      </c>
      <c r="J1034" s="53" t="n">
        <v>478226</v>
      </c>
      <c r="K1034" s="53" t="n">
        <v>310684</v>
      </c>
      <c r="L1034" s="53" t="n">
        <v>31679</v>
      </c>
      <c r="M1034" s="53" t="n">
        <v>11509</v>
      </c>
      <c r="N1034" s="53" t="n">
        <v>238038</v>
      </c>
      <c r="O1034" s="54" t="n">
        <v>19</v>
      </c>
      <c r="P1034" s="51" t="s">
        <v>173</v>
      </c>
      <c r="Q1034" s="52" t="s">
        <v>51</v>
      </c>
      <c r="R1034" s="55" t="n">
        <v>802655</v>
      </c>
      <c r="S1034" s="53" t="n">
        <v>534166</v>
      </c>
      <c r="T1034" s="53" t="n">
        <v>228738</v>
      </c>
      <c r="U1034" s="58" t="n">
        <v>140498</v>
      </c>
      <c r="V1034" s="58" t="n">
        <v>11389</v>
      </c>
      <c r="W1034" s="58" t="n">
        <v>268489</v>
      </c>
      <c r="X1034" s="58" t="n">
        <v>1631</v>
      </c>
      <c r="Y1034" s="58" t="n">
        <v>175599</v>
      </c>
      <c r="Z1034" s="58" t="n">
        <v>1530</v>
      </c>
      <c r="AA1034" s="58" t="n">
        <v>733492</v>
      </c>
      <c r="AB1034" s="58" t="n">
        <v>91374</v>
      </c>
      <c r="AC1034" s="58" t="n">
        <v>85305</v>
      </c>
      <c r="AD1034" s="58" t="n">
        <v>560873</v>
      </c>
      <c r="AE1034" s="58" t="n">
        <v>-4112</v>
      </c>
      <c r="AF1034" s="58" t="n">
        <v>52</v>
      </c>
      <c r="AG1034" s="61" t="n">
        <v>9558</v>
      </c>
    </row>
    <row r="1035" customFormat="false" ht="14.25" hidden="false" customHeight="true" outlineLevel="0" collapsed="false">
      <c r="A1035" s="51" t="s">
        <v>173</v>
      </c>
      <c r="B1035" s="52" t="s">
        <v>52</v>
      </c>
      <c r="C1035" s="53" t="n">
        <v>5</v>
      </c>
      <c r="D1035" s="57" t="s">
        <v>56</v>
      </c>
      <c r="E1035" s="57" t="s">
        <v>56</v>
      </c>
      <c r="F1035" s="57" t="s">
        <v>56</v>
      </c>
      <c r="G1035" s="57" t="s">
        <v>56</v>
      </c>
      <c r="H1035" s="57" t="s">
        <v>56</v>
      </c>
      <c r="I1035" s="57" t="s">
        <v>56</v>
      </c>
      <c r="J1035" s="57" t="s">
        <v>56</v>
      </c>
      <c r="K1035" s="57" t="s">
        <v>56</v>
      </c>
      <c r="L1035" s="57" t="s">
        <v>56</v>
      </c>
      <c r="M1035" s="57" t="s">
        <v>56</v>
      </c>
      <c r="N1035" s="57" t="s">
        <v>56</v>
      </c>
      <c r="O1035" s="54" t="s">
        <v>40</v>
      </c>
      <c r="P1035" s="51" t="s">
        <v>173</v>
      </c>
      <c r="Q1035" s="52" t="s">
        <v>52</v>
      </c>
      <c r="R1035" s="59" t="s">
        <v>56</v>
      </c>
      <c r="S1035" s="57" t="s">
        <v>56</v>
      </c>
      <c r="T1035" s="57" t="s">
        <v>56</v>
      </c>
      <c r="U1035" s="57" t="s">
        <v>56</v>
      </c>
      <c r="V1035" s="57" t="s">
        <v>56</v>
      </c>
      <c r="W1035" s="57" t="s">
        <v>56</v>
      </c>
      <c r="X1035" s="58" t="s">
        <v>40</v>
      </c>
      <c r="Y1035" s="57" t="s">
        <v>56</v>
      </c>
      <c r="Z1035" s="58" t="n">
        <v>7854</v>
      </c>
      <c r="AA1035" s="57" t="s">
        <v>56</v>
      </c>
      <c r="AB1035" s="57" t="s">
        <v>56</v>
      </c>
      <c r="AC1035" s="57" t="s">
        <v>56</v>
      </c>
      <c r="AD1035" s="57" t="s">
        <v>56</v>
      </c>
      <c r="AE1035" s="57" t="s">
        <v>56</v>
      </c>
      <c r="AF1035" s="57" t="s">
        <v>56</v>
      </c>
      <c r="AG1035" s="60" t="s">
        <v>56</v>
      </c>
    </row>
    <row r="1036" customFormat="false" ht="14.25" hidden="false" customHeight="true" outlineLevel="0" collapsed="false">
      <c r="A1036" s="51" t="s">
        <v>173</v>
      </c>
      <c r="B1036" s="52" t="s">
        <v>53</v>
      </c>
      <c r="C1036" s="53" t="n">
        <v>12</v>
      </c>
      <c r="D1036" s="53" t="n">
        <v>2522979</v>
      </c>
      <c r="E1036" s="53" t="n">
        <v>99502</v>
      </c>
      <c r="F1036" s="53" t="n">
        <v>1940534</v>
      </c>
      <c r="G1036" s="53" t="n">
        <v>671563</v>
      </c>
      <c r="H1036" s="53" t="n">
        <v>404793</v>
      </c>
      <c r="I1036" s="53" t="n">
        <v>1268887</v>
      </c>
      <c r="J1036" s="53" t="n">
        <v>804213</v>
      </c>
      <c r="K1036" s="53" t="n">
        <v>541703</v>
      </c>
      <c r="L1036" s="53" t="n">
        <v>37984</v>
      </c>
      <c r="M1036" s="53" t="n">
        <v>10961</v>
      </c>
      <c r="N1036" s="53" t="n">
        <v>426690</v>
      </c>
      <c r="O1036" s="54" t="n">
        <v>84</v>
      </c>
      <c r="P1036" s="51" t="s">
        <v>173</v>
      </c>
      <c r="Q1036" s="52" t="s">
        <v>53</v>
      </c>
      <c r="R1036" s="55" t="n">
        <v>1034151</v>
      </c>
      <c r="S1036" s="53" t="n">
        <v>608124</v>
      </c>
      <c r="T1036" s="53" t="n">
        <v>216241</v>
      </c>
      <c r="U1036" s="57" t="s">
        <v>56</v>
      </c>
      <c r="V1036" s="57" t="s">
        <v>56</v>
      </c>
      <c r="W1036" s="58" t="n">
        <v>426027</v>
      </c>
      <c r="X1036" s="57" t="s">
        <v>56</v>
      </c>
      <c r="Y1036" s="57" t="s">
        <v>56</v>
      </c>
      <c r="Z1036" s="57" t="s">
        <v>56</v>
      </c>
      <c r="AA1036" s="58" t="n">
        <v>906383</v>
      </c>
      <c r="AB1036" s="58" t="n">
        <v>222355</v>
      </c>
      <c r="AC1036" s="58" t="n">
        <v>214866</v>
      </c>
      <c r="AD1036" s="58" t="n">
        <v>486263</v>
      </c>
      <c r="AE1036" s="58" t="n">
        <v>-22315</v>
      </c>
      <c r="AF1036" s="58" t="n">
        <v>5214</v>
      </c>
      <c r="AG1036" s="61" t="n">
        <v>11828</v>
      </c>
    </row>
    <row r="1037" customFormat="false" ht="27" hidden="false" customHeight="true" outlineLevel="0" collapsed="false">
      <c r="A1037" s="51" t="s">
        <v>174</v>
      </c>
      <c r="B1037" s="52"/>
      <c r="C1037" s="53" t="n">
        <v>108</v>
      </c>
      <c r="D1037" s="53" t="n">
        <v>2504524</v>
      </c>
      <c r="E1037" s="53" t="n">
        <v>96769</v>
      </c>
      <c r="F1037" s="53" t="n">
        <v>1269645</v>
      </c>
      <c r="G1037" s="53" t="n">
        <v>723371</v>
      </c>
      <c r="H1037" s="53" t="n">
        <v>89595</v>
      </c>
      <c r="I1037" s="53" t="n">
        <v>544424</v>
      </c>
      <c r="J1037" s="53" t="n">
        <v>300480</v>
      </c>
      <c r="K1037" s="53" t="n">
        <v>130779</v>
      </c>
      <c r="L1037" s="53" t="n">
        <v>64401</v>
      </c>
      <c r="M1037" s="53" t="n">
        <v>20333</v>
      </c>
      <c r="N1037" s="53" t="n">
        <v>179543</v>
      </c>
      <c r="O1037" s="54" t="n">
        <v>1850</v>
      </c>
      <c r="P1037" s="51" t="s">
        <v>174</v>
      </c>
      <c r="Q1037" s="52" t="n">
        <v>0</v>
      </c>
      <c r="R1037" s="55" t="n">
        <v>540709</v>
      </c>
      <c r="S1037" s="53" t="n">
        <v>417607</v>
      </c>
      <c r="T1037" s="53" t="n">
        <v>180508</v>
      </c>
      <c r="U1037" s="53" t="n">
        <v>25381</v>
      </c>
      <c r="V1037" s="53" t="n">
        <v>15291</v>
      </c>
      <c r="W1037" s="53" t="n">
        <v>123102</v>
      </c>
      <c r="X1037" s="53" t="n">
        <v>2999</v>
      </c>
      <c r="Y1037" s="53" t="n">
        <v>42172</v>
      </c>
      <c r="Z1037" s="53" t="n">
        <v>12706</v>
      </c>
      <c r="AA1037" s="53" t="n">
        <v>728936</v>
      </c>
      <c r="AB1037" s="53" t="n">
        <v>311329</v>
      </c>
      <c r="AC1037" s="53" t="n">
        <v>104580</v>
      </c>
      <c r="AD1037" s="53" t="n">
        <v>322508</v>
      </c>
      <c r="AE1037" s="53" t="n">
        <v>-11241</v>
      </c>
      <c r="AF1037" s="53" t="n">
        <v>1760</v>
      </c>
      <c r="AG1037" s="54" t="n">
        <v>39312</v>
      </c>
    </row>
    <row r="1038" customFormat="false" ht="14.25" hidden="false" customHeight="true" outlineLevel="0" collapsed="false">
      <c r="A1038" s="51" t="s">
        <v>174</v>
      </c>
      <c r="B1038" s="52" t="s">
        <v>46</v>
      </c>
      <c r="C1038" s="53" t="n">
        <v>13</v>
      </c>
      <c r="D1038" s="53" t="n">
        <v>96190</v>
      </c>
      <c r="E1038" s="53" t="n">
        <v>6141</v>
      </c>
      <c r="F1038" s="53" t="n">
        <v>74890</v>
      </c>
      <c r="G1038" s="53" t="n">
        <v>50575</v>
      </c>
      <c r="H1038" s="53" t="n">
        <v>2212</v>
      </c>
      <c r="I1038" s="53" t="n">
        <v>24242</v>
      </c>
      <c r="J1038" s="53" t="n">
        <v>10577</v>
      </c>
      <c r="K1038" s="53" t="n">
        <v>4271</v>
      </c>
      <c r="L1038" s="53" t="n">
        <v>495</v>
      </c>
      <c r="M1038" s="53" t="n">
        <v>366</v>
      </c>
      <c r="N1038" s="53" t="n">
        <v>13170</v>
      </c>
      <c r="O1038" s="54" t="n">
        <v>73</v>
      </c>
      <c r="P1038" s="51" t="s">
        <v>174</v>
      </c>
      <c r="Q1038" s="52" t="s">
        <v>46</v>
      </c>
      <c r="R1038" s="55" t="n">
        <v>15602</v>
      </c>
      <c r="S1038" s="53" t="n">
        <v>13063</v>
      </c>
      <c r="T1038" s="53" t="n">
        <v>6418</v>
      </c>
      <c r="U1038" s="53" t="n">
        <v>947</v>
      </c>
      <c r="V1038" s="53" t="n">
        <v>48</v>
      </c>
      <c r="W1038" s="53" t="n">
        <v>2539</v>
      </c>
      <c r="X1038" s="53" t="s">
        <v>40</v>
      </c>
      <c r="Y1038" s="53" t="n">
        <v>1589</v>
      </c>
      <c r="Z1038" s="53" t="s">
        <v>40</v>
      </c>
      <c r="AA1038" s="53" t="n">
        <v>59288</v>
      </c>
      <c r="AB1038" s="53" t="n">
        <v>491</v>
      </c>
      <c r="AC1038" s="53" t="n">
        <v>70</v>
      </c>
      <c r="AD1038" s="53" t="n">
        <v>59979</v>
      </c>
      <c r="AE1038" s="53" t="n">
        <v>-1740</v>
      </c>
      <c r="AF1038" s="53" t="n">
        <v>488</v>
      </c>
      <c r="AG1038" s="54" t="n">
        <v>41</v>
      </c>
    </row>
    <row r="1039" customFormat="false" ht="14.25" hidden="false" customHeight="true" outlineLevel="0" collapsed="false">
      <c r="A1039" s="51" t="s">
        <v>174</v>
      </c>
      <c r="B1039" s="52" t="s">
        <v>47</v>
      </c>
      <c r="C1039" s="53" t="n">
        <v>17</v>
      </c>
      <c r="D1039" s="53" t="n">
        <v>146971</v>
      </c>
      <c r="E1039" s="53" t="n">
        <v>7333</v>
      </c>
      <c r="F1039" s="53" t="n">
        <v>72516</v>
      </c>
      <c r="G1039" s="53" t="n">
        <v>48037</v>
      </c>
      <c r="H1039" s="53" t="n">
        <v>7613</v>
      </c>
      <c r="I1039" s="53" t="n">
        <v>24423</v>
      </c>
      <c r="J1039" s="53" t="n">
        <v>14608</v>
      </c>
      <c r="K1039" s="53" t="n">
        <v>6918</v>
      </c>
      <c r="L1039" s="53" t="n">
        <v>3145</v>
      </c>
      <c r="M1039" s="53" t="n">
        <v>1023</v>
      </c>
      <c r="N1039" s="53" t="n">
        <v>6670</v>
      </c>
      <c r="O1039" s="54" t="n">
        <v>56</v>
      </c>
      <c r="P1039" s="51" t="s">
        <v>174</v>
      </c>
      <c r="Q1039" s="52" t="s">
        <v>47</v>
      </c>
      <c r="R1039" s="55" t="n">
        <v>38307</v>
      </c>
      <c r="S1039" s="53" t="n">
        <v>26783</v>
      </c>
      <c r="T1039" s="53" t="n">
        <v>12878</v>
      </c>
      <c r="U1039" s="53" t="n">
        <v>3654</v>
      </c>
      <c r="V1039" s="53" t="n">
        <v>508</v>
      </c>
      <c r="W1039" s="53" t="n">
        <v>11524</v>
      </c>
      <c r="X1039" s="53" t="n">
        <v>790</v>
      </c>
      <c r="Y1039" s="53" t="n">
        <v>6848</v>
      </c>
      <c r="Z1039" s="53" t="n">
        <v>1700</v>
      </c>
      <c r="AA1039" s="53" t="n">
        <v>34209</v>
      </c>
      <c r="AB1039" s="53" t="n">
        <v>1135</v>
      </c>
      <c r="AC1039" s="53" t="n">
        <v>4096</v>
      </c>
      <c r="AD1039" s="53" t="n">
        <v>28774</v>
      </c>
      <c r="AE1039" s="53" t="n">
        <v>-41</v>
      </c>
      <c r="AF1039" s="53" t="n">
        <v>245</v>
      </c>
      <c r="AG1039" s="54" t="n">
        <v>42</v>
      </c>
    </row>
    <row r="1040" customFormat="false" ht="14.25" hidden="false" customHeight="true" outlineLevel="0" collapsed="false">
      <c r="A1040" s="51" t="s">
        <v>174</v>
      </c>
      <c r="B1040" s="52" t="s">
        <v>48</v>
      </c>
      <c r="C1040" s="53" t="n">
        <v>16</v>
      </c>
      <c r="D1040" s="53" t="n">
        <v>316036</v>
      </c>
      <c r="E1040" s="53" t="n">
        <v>14337</v>
      </c>
      <c r="F1040" s="53" t="n">
        <v>121586</v>
      </c>
      <c r="G1040" s="53" t="n">
        <v>87470</v>
      </c>
      <c r="H1040" s="53" t="n">
        <v>12060</v>
      </c>
      <c r="I1040" s="53" t="n">
        <v>34111</v>
      </c>
      <c r="J1040" s="53" t="n">
        <v>14212</v>
      </c>
      <c r="K1040" s="53" t="n">
        <v>7706</v>
      </c>
      <c r="L1040" s="53" t="n">
        <v>2298</v>
      </c>
      <c r="M1040" s="53" t="n">
        <v>1248</v>
      </c>
      <c r="N1040" s="53" t="n">
        <v>17601</v>
      </c>
      <c r="O1040" s="54" t="n">
        <v>5</v>
      </c>
      <c r="P1040" s="51" t="s">
        <v>174</v>
      </c>
      <c r="Q1040" s="52" t="s">
        <v>48</v>
      </c>
      <c r="R1040" s="55" t="n">
        <v>66491</v>
      </c>
      <c r="S1040" s="53" t="n">
        <v>52427</v>
      </c>
      <c r="T1040" s="53" t="n">
        <v>23607</v>
      </c>
      <c r="U1040" s="53" t="n">
        <v>8253</v>
      </c>
      <c r="V1040" s="53" t="n">
        <v>190</v>
      </c>
      <c r="W1040" s="53" t="n">
        <v>14064</v>
      </c>
      <c r="X1040" s="53" t="n">
        <v>25</v>
      </c>
      <c r="Y1040" s="53" t="n">
        <v>2547</v>
      </c>
      <c r="Z1040" s="53" t="n">
        <v>3470</v>
      </c>
      <c r="AA1040" s="53" t="n">
        <v>55095</v>
      </c>
      <c r="AB1040" s="53" t="n">
        <v>1932</v>
      </c>
      <c r="AC1040" s="53" t="n">
        <v>4883</v>
      </c>
      <c r="AD1040" s="53" t="n">
        <v>48280</v>
      </c>
      <c r="AE1040" s="53" t="s">
        <v>40</v>
      </c>
      <c r="AF1040" s="53" t="s">
        <v>40</v>
      </c>
      <c r="AG1040" s="54" t="n">
        <v>19343</v>
      </c>
    </row>
    <row r="1041" customFormat="false" ht="14.25" hidden="false" customHeight="true" outlineLevel="0" collapsed="false">
      <c r="A1041" s="51" t="s">
        <v>174</v>
      </c>
      <c r="B1041" s="52" t="s">
        <v>49</v>
      </c>
      <c r="C1041" s="53" t="n">
        <v>11</v>
      </c>
      <c r="D1041" s="53" t="n">
        <v>114619</v>
      </c>
      <c r="E1041" s="53" t="n">
        <v>7386</v>
      </c>
      <c r="F1041" s="53" t="n">
        <v>86963</v>
      </c>
      <c r="G1041" s="53" t="n">
        <v>37332</v>
      </c>
      <c r="H1041" s="53" t="n">
        <v>7894</v>
      </c>
      <c r="I1041" s="53" t="n">
        <v>49626</v>
      </c>
      <c r="J1041" s="53" t="n">
        <v>11101</v>
      </c>
      <c r="K1041" s="53" t="n">
        <v>6421</v>
      </c>
      <c r="L1041" s="53" t="n">
        <v>30739</v>
      </c>
      <c r="M1041" s="53" t="n">
        <v>825</v>
      </c>
      <c r="N1041" s="53" t="n">
        <v>7786</v>
      </c>
      <c r="O1041" s="54" t="n">
        <v>5</v>
      </c>
      <c r="P1041" s="51" t="s">
        <v>174</v>
      </c>
      <c r="Q1041" s="52" t="s">
        <v>49</v>
      </c>
      <c r="R1041" s="55" t="n">
        <v>49325</v>
      </c>
      <c r="S1041" s="53" t="n">
        <v>25678</v>
      </c>
      <c r="T1041" s="53" t="n">
        <v>5084</v>
      </c>
      <c r="U1041" s="53" t="n">
        <v>2876</v>
      </c>
      <c r="V1041" s="53" t="n">
        <v>7203</v>
      </c>
      <c r="W1041" s="53" t="n">
        <v>23647</v>
      </c>
      <c r="X1041" s="53" t="n">
        <v>20</v>
      </c>
      <c r="Y1041" s="53" t="n">
        <v>15023</v>
      </c>
      <c r="Z1041" s="53" t="n">
        <v>5688</v>
      </c>
      <c r="AA1041" s="53" t="n">
        <v>37638</v>
      </c>
      <c r="AB1041" s="53" t="n">
        <v>4494</v>
      </c>
      <c r="AC1041" s="53" t="n">
        <v>15842</v>
      </c>
      <c r="AD1041" s="53" t="n">
        <v>16793</v>
      </c>
      <c r="AE1041" s="53" t="n">
        <v>-342</v>
      </c>
      <c r="AF1041" s="53" t="n">
        <v>851</v>
      </c>
      <c r="AG1041" s="54" t="n">
        <v>311</v>
      </c>
    </row>
    <row r="1042" customFormat="false" ht="14.25" hidden="false" customHeight="true" outlineLevel="0" collapsed="false">
      <c r="A1042" s="51" t="s">
        <v>174</v>
      </c>
      <c r="B1042" s="52" t="s">
        <v>50</v>
      </c>
      <c r="C1042" s="53" t="n">
        <v>7</v>
      </c>
      <c r="D1042" s="53" t="n">
        <v>74052</v>
      </c>
      <c r="E1042" s="53" t="n">
        <v>605</v>
      </c>
      <c r="F1042" s="53" t="n">
        <v>27331</v>
      </c>
      <c r="G1042" s="53" t="n">
        <v>16559</v>
      </c>
      <c r="H1042" s="53" t="n">
        <v>1870</v>
      </c>
      <c r="I1042" s="53" t="n">
        <v>10772</v>
      </c>
      <c r="J1042" s="53" t="n">
        <v>5948</v>
      </c>
      <c r="K1042" s="53" t="n">
        <v>3288</v>
      </c>
      <c r="L1042" s="53" t="n">
        <v>3204</v>
      </c>
      <c r="M1042" s="53" t="n">
        <v>490</v>
      </c>
      <c r="N1042" s="53" t="n">
        <v>1620</v>
      </c>
      <c r="O1042" s="54" t="s">
        <v>40</v>
      </c>
      <c r="P1042" s="51" t="s">
        <v>174</v>
      </c>
      <c r="Q1042" s="52" t="s">
        <v>50</v>
      </c>
      <c r="R1042" s="55" t="n">
        <v>13400</v>
      </c>
      <c r="S1042" s="53" t="n">
        <v>11857</v>
      </c>
      <c r="T1042" s="53" t="n">
        <v>5716</v>
      </c>
      <c r="U1042" s="53" t="n">
        <v>732</v>
      </c>
      <c r="V1042" s="53" t="n">
        <v>1151</v>
      </c>
      <c r="W1042" s="53" t="n">
        <v>1543</v>
      </c>
      <c r="X1042" s="53" t="s">
        <v>40</v>
      </c>
      <c r="Y1042" s="53" t="n">
        <v>132</v>
      </c>
      <c r="Z1042" s="53" t="n">
        <v>7</v>
      </c>
      <c r="AA1042" s="53" t="n">
        <v>13931</v>
      </c>
      <c r="AB1042" s="53" t="n">
        <v>5709</v>
      </c>
      <c r="AC1042" s="53" t="n">
        <v>3420</v>
      </c>
      <c r="AD1042" s="53" t="n">
        <v>5027</v>
      </c>
      <c r="AE1042" s="53" t="n">
        <v>-237</v>
      </c>
      <c r="AF1042" s="53" t="n">
        <v>12</v>
      </c>
      <c r="AG1042" s="54" t="n">
        <v>65</v>
      </c>
    </row>
    <row r="1043" customFormat="false" ht="14.25" hidden="false" customHeight="true" outlineLevel="0" collapsed="false">
      <c r="A1043" s="51" t="s">
        <v>174</v>
      </c>
      <c r="B1043" s="52" t="s">
        <v>51</v>
      </c>
      <c r="C1043" s="53" t="n">
        <v>20</v>
      </c>
      <c r="D1043" s="53" t="n">
        <v>397422</v>
      </c>
      <c r="E1043" s="53" t="n">
        <v>20253</v>
      </c>
      <c r="F1043" s="53" t="n">
        <v>209824</v>
      </c>
      <c r="G1043" s="53" t="n">
        <v>135144</v>
      </c>
      <c r="H1043" s="53" t="n">
        <v>21654</v>
      </c>
      <c r="I1043" s="53" t="n">
        <v>74657</v>
      </c>
      <c r="J1043" s="53" t="n">
        <v>46018</v>
      </c>
      <c r="K1043" s="53" t="n">
        <v>19714</v>
      </c>
      <c r="L1043" s="53" t="n">
        <v>8642</v>
      </c>
      <c r="M1043" s="53" t="n">
        <v>7301</v>
      </c>
      <c r="N1043" s="53" t="n">
        <v>19997</v>
      </c>
      <c r="O1043" s="54" t="n">
        <v>23</v>
      </c>
      <c r="P1043" s="51" t="s">
        <v>174</v>
      </c>
      <c r="Q1043" s="52" t="s">
        <v>51</v>
      </c>
      <c r="R1043" s="55" t="n">
        <v>93999</v>
      </c>
      <c r="S1043" s="53" t="n">
        <v>77415</v>
      </c>
      <c r="T1043" s="53" t="n">
        <v>26712</v>
      </c>
      <c r="U1043" s="53" t="n">
        <v>2978</v>
      </c>
      <c r="V1043" s="53" t="n">
        <v>999</v>
      </c>
      <c r="W1043" s="53" t="n">
        <v>16584</v>
      </c>
      <c r="X1043" s="53" t="n">
        <v>5</v>
      </c>
      <c r="Y1043" s="53" t="n">
        <v>1088</v>
      </c>
      <c r="Z1043" s="53" t="n">
        <v>1403</v>
      </c>
      <c r="AA1043" s="53" t="n">
        <v>115825</v>
      </c>
      <c r="AB1043" s="53" t="n">
        <v>46854</v>
      </c>
      <c r="AC1043" s="53" t="n">
        <v>24347</v>
      </c>
      <c r="AD1043" s="53" t="n">
        <v>48774</v>
      </c>
      <c r="AE1043" s="53" t="n">
        <v>-4270</v>
      </c>
      <c r="AF1043" s="53" t="n">
        <v>120</v>
      </c>
      <c r="AG1043" s="54" t="n">
        <v>5571</v>
      </c>
    </row>
    <row r="1044" customFormat="false" ht="14.25" hidden="false" customHeight="true" outlineLevel="0" collapsed="false">
      <c r="A1044" s="51" t="s">
        <v>174</v>
      </c>
      <c r="B1044" s="52" t="s">
        <v>52</v>
      </c>
      <c r="C1044" s="53" t="n">
        <v>17</v>
      </c>
      <c r="D1044" s="53" t="n">
        <v>604626</v>
      </c>
      <c r="E1044" s="53" t="n">
        <v>25872</v>
      </c>
      <c r="F1044" s="53" t="n">
        <v>294746</v>
      </c>
      <c r="G1044" s="53" t="n">
        <v>168834</v>
      </c>
      <c r="H1044" s="53" t="n">
        <v>9832</v>
      </c>
      <c r="I1044" s="53" t="n">
        <v>125912</v>
      </c>
      <c r="J1044" s="53" t="n">
        <v>78078</v>
      </c>
      <c r="K1044" s="53" t="n">
        <v>35226</v>
      </c>
      <c r="L1044" s="53" t="n">
        <v>8532</v>
      </c>
      <c r="M1044" s="53" t="n">
        <v>3248</v>
      </c>
      <c r="N1044" s="53" t="n">
        <v>39302</v>
      </c>
      <c r="O1044" s="54" t="s">
        <v>40</v>
      </c>
      <c r="P1044" s="51" t="s">
        <v>174</v>
      </c>
      <c r="Q1044" s="52" t="s">
        <v>52</v>
      </c>
      <c r="R1044" s="55" t="n">
        <v>109221</v>
      </c>
      <c r="S1044" s="53" t="n">
        <v>86359</v>
      </c>
      <c r="T1044" s="53" t="n">
        <v>45897</v>
      </c>
      <c r="U1044" s="53" t="n">
        <v>132</v>
      </c>
      <c r="V1044" s="53" t="n">
        <v>3842</v>
      </c>
      <c r="W1044" s="53" t="n">
        <v>22862</v>
      </c>
      <c r="X1044" s="53" t="s">
        <v>40</v>
      </c>
      <c r="Y1044" s="53" t="n">
        <v>3303</v>
      </c>
      <c r="Z1044" s="53" t="n">
        <v>158</v>
      </c>
      <c r="AA1044" s="53" t="n">
        <v>185525</v>
      </c>
      <c r="AB1044" s="53" t="n">
        <v>121196</v>
      </c>
      <c r="AC1044" s="53" t="n">
        <v>21740</v>
      </c>
      <c r="AD1044" s="53" t="n">
        <v>35455</v>
      </c>
      <c r="AE1044" s="53" t="n">
        <v>-698</v>
      </c>
      <c r="AF1044" s="53" t="n">
        <v>7832</v>
      </c>
      <c r="AG1044" s="54" t="n">
        <v>8722</v>
      </c>
    </row>
    <row r="1045" customFormat="false" ht="14.25" hidden="false" customHeight="true" outlineLevel="0" collapsed="false">
      <c r="A1045" s="51" t="s">
        <v>174</v>
      </c>
      <c r="B1045" s="52" t="s">
        <v>53</v>
      </c>
      <c r="C1045" s="53" t="n">
        <v>7</v>
      </c>
      <c r="D1045" s="53" t="n">
        <v>754608</v>
      </c>
      <c r="E1045" s="53" t="n">
        <v>14842</v>
      </c>
      <c r="F1045" s="53" t="n">
        <v>381789</v>
      </c>
      <c r="G1045" s="53" t="n">
        <v>179420</v>
      </c>
      <c r="H1045" s="53" t="n">
        <v>26460</v>
      </c>
      <c r="I1045" s="53" t="n">
        <v>200681</v>
      </c>
      <c r="J1045" s="53" t="n">
        <v>119938</v>
      </c>
      <c r="K1045" s="53" t="n">
        <v>47235</v>
      </c>
      <c r="L1045" s="53" t="n">
        <v>7346</v>
      </c>
      <c r="M1045" s="53" t="n">
        <v>5832</v>
      </c>
      <c r="N1045" s="53" t="n">
        <v>73397</v>
      </c>
      <c r="O1045" s="54" t="n">
        <v>1688</v>
      </c>
      <c r="P1045" s="51" t="s">
        <v>174</v>
      </c>
      <c r="Q1045" s="52" t="s">
        <v>53</v>
      </c>
      <c r="R1045" s="55" t="n">
        <v>154364</v>
      </c>
      <c r="S1045" s="53" t="n">
        <v>124025</v>
      </c>
      <c r="T1045" s="53" t="n">
        <v>54196</v>
      </c>
      <c r="U1045" s="53" t="n">
        <v>5809</v>
      </c>
      <c r="V1045" s="53" t="n">
        <v>1350</v>
      </c>
      <c r="W1045" s="53" t="n">
        <v>30339</v>
      </c>
      <c r="X1045" s="53" t="n">
        <v>2159</v>
      </c>
      <c r="Y1045" s="53" t="n">
        <v>11642</v>
      </c>
      <c r="Z1045" s="53" t="n">
        <v>280</v>
      </c>
      <c r="AA1045" s="53" t="n">
        <v>227425</v>
      </c>
      <c r="AB1045" s="53" t="n">
        <v>129518</v>
      </c>
      <c r="AC1045" s="53" t="n">
        <v>30182</v>
      </c>
      <c r="AD1045" s="53" t="n">
        <v>79426</v>
      </c>
      <c r="AE1045" s="53" t="n">
        <v>-3913</v>
      </c>
      <c r="AF1045" s="53" t="n">
        <v>-7788</v>
      </c>
      <c r="AG1045" s="54" t="n">
        <v>5217</v>
      </c>
    </row>
    <row r="1046" customFormat="false" ht="27" hidden="false" customHeight="true" outlineLevel="0" collapsed="false">
      <c r="A1046" s="51" t="s">
        <v>175</v>
      </c>
      <c r="B1046" s="52"/>
      <c r="C1046" s="53" t="n">
        <v>85</v>
      </c>
      <c r="D1046" s="53" t="n">
        <v>2436754</v>
      </c>
      <c r="E1046" s="53" t="n">
        <v>377070</v>
      </c>
      <c r="F1046" s="53" t="n">
        <v>26075927</v>
      </c>
      <c r="G1046" s="53" t="n">
        <v>24401777</v>
      </c>
      <c r="H1046" s="53" t="n">
        <v>7106</v>
      </c>
      <c r="I1046" s="53" t="n">
        <v>1671320</v>
      </c>
      <c r="J1046" s="53" t="n">
        <v>400676</v>
      </c>
      <c r="K1046" s="53" t="n">
        <v>242267</v>
      </c>
      <c r="L1046" s="53" t="n">
        <v>391252</v>
      </c>
      <c r="M1046" s="53" t="n">
        <v>296016</v>
      </c>
      <c r="N1046" s="53" t="n">
        <v>879392</v>
      </c>
      <c r="O1046" s="54" t="n">
        <v>2830</v>
      </c>
      <c r="P1046" s="51" t="s">
        <v>175</v>
      </c>
      <c r="Q1046" s="52" t="n">
        <v>0</v>
      </c>
      <c r="R1046" s="55" t="n">
        <v>23101140</v>
      </c>
      <c r="S1046" s="53" t="n">
        <v>17899834</v>
      </c>
      <c r="T1046" s="53" t="n">
        <v>721889</v>
      </c>
      <c r="U1046" s="53" t="n">
        <v>4395346</v>
      </c>
      <c r="V1046" s="53" t="n">
        <v>735188</v>
      </c>
      <c r="W1046" s="53" t="n">
        <v>5201306</v>
      </c>
      <c r="X1046" s="53" t="n">
        <v>1002272</v>
      </c>
      <c r="Y1046" s="53" t="n">
        <v>3526502</v>
      </c>
      <c r="Z1046" s="53" t="n">
        <v>158730</v>
      </c>
      <c r="AA1046" s="53" t="n">
        <v>2974787</v>
      </c>
      <c r="AB1046" s="53" t="n">
        <v>739065</v>
      </c>
      <c r="AC1046" s="53" t="n">
        <v>1149480</v>
      </c>
      <c r="AD1046" s="53" t="n">
        <v>995898</v>
      </c>
      <c r="AE1046" s="53" t="n">
        <v>-11412</v>
      </c>
      <c r="AF1046" s="53" t="n">
        <v>101756</v>
      </c>
      <c r="AG1046" s="54" t="n">
        <v>125338</v>
      </c>
    </row>
    <row r="1047" customFormat="false" ht="14.25" hidden="false" customHeight="true" outlineLevel="0" collapsed="false">
      <c r="A1047" s="51" t="s">
        <v>175</v>
      </c>
      <c r="B1047" s="52" t="s">
        <v>46</v>
      </c>
      <c r="C1047" s="53" t="n">
        <v>3</v>
      </c>
      <c r="D1047" s="53" t="n">
        <v>8493</v>
      </c>
      <c r="E1047" s="53" t="n">
        <v>814</v>
      </c>
      <c r="F1047" s="53" t="n">
        <v>38970</v>
      </c>
      <c r="G1047" s="53" t="n">
        <v>33022</v>
      </c>
      <c r="H1047" s="53" t="n">
        <v>83</v>
      </c>
      <c r="I1047" s="53" t="n">
        <v>5948</v>
      </c>
      <c r="J1047" s="53" t="n">
        <v>4943</v>
      </c>
      <c r="K1047" s="53" t="n">
        <v>2701</v>
      </c>
      <c r="L1047" s="53" t="n">
        <v>62</v>
      </c>
      <c r="M1047" s="53" t="n">
        <v>35</v>
      </c>
      <c r="N1047" s="53" t="n">
        <v>943</v>
      </c>
      <c r="O1047" s="54" t="s">
        <v>40</v>
      </c>
      <c r="P1047" s="51" t="s">
        <v>175</v>
      </c>
      <c r="Q1047" s="52" t="s">
        <v>46</v>
      </c>
      <c r="R1047" s="55" t="n">
        <v>28245</v>
      </c>
      <c r="S1047" s="53" t="n">
        <v>25148</v>
      </c>
      <c r="T1047" s="53" t="n">
        <v>252</v>
      </c>
      <c r="U1047" s="53" t="n">
        <v>21325</v>
      </c>
      <c r="V1047" s="53" t="s">
        <v>40</v>
      </c>
      <c r="W1047" s="53" t="n">
        <v>3097</v>
      </c>
      <c r="X1047" s="53" t="s">
        <v>40</v>
      </c>
      <c r="Y1047" s="53" t="n">
        <v>1875</v>
      </c>
      <c r="Z1047" s="53" t="s">
        <v>40</v>
      </c>
      <c r="AA1047" s="53" t="n">
        <v>10725</v>
      </c>
      <c r="AB1047" s="53" t="n">
        <v>109</v>
      </c>
      <c r="AC1047" s="53" t="n">
        <v>177</v>
      </c>
      <c r="AD1047" s="53" t="n">
        <v>10380</v>
      </c>
      <c r="AE1047" s="53" t="s">
        <v>40</v>
      </c>
      <c r="AF1047" s="53" t="n">
        <v>59</v>
      </c>
      <c r="AG1047" s="54" t="n">
        <v>12</v>
      </c>
    </row>
    <row r="1048" customFormat="false" ht="14.25" hidden="false" customHeight="true" outlineLevel="0" collapsed="false">
      <c r="A1048" s="51" t="s">
        <v>175</v>
      </c>
      <c r="B1048" s="52" t="s">
        <v>47</v>
      </c>
      <c r="C1048" s="53" t="n">
        <v>11</v>
      </c>
      <c r="D1048" s="57" t="s">
        <v>56</v>
      </c>
      <c r="E1048" s="57" t="s">
        <v>56</v>
      </c>
      <c r="F1048" s="57" t="s">
        <v>56</v>
      </c>
      <c r="G1048" s="57" t="s">
        <v>56</v>
      </c>
      <c r="H1048" s="57" t="s">
        <v>56</v>
      </c>
      <c r="I1048" s="57" t="s">
        <v>56</v>
      </c>
      <c r="J1048" s="57" t="s">
        <v>56</v>
      </c>
      <c r="K1048" s="57" t="s">
        <v>56</v>
      </c>
      <c r="L1048" s="57" t="s">
        <v>56</v>
      </c>
      <c r="M1048" s="57" t="s">
        <v>56</v>
      </c>
      <c r="N1048" s="57" t="s">
        <v>56</v>
      </c>
      <c r="O1048" s="61" t="n">
        <v>1</v>
      </c>
      <c r="P1048" s="51" t="s">
        <v>175</v>
      </c>
      <c r="Q1048" s="52" t="s">
        <v>47</v>
      </c>
      <c r="R1048" s="59" t="s">
        <v>56</v>
      </c>
      <c r="S1048" s="57" t="s">
        <v>56</v>
      </c>
      <c r="T1048" s="57" t="s">
        <v>56</v>
      </c>
      <c r="U1048" s="57" t="s">
        <v>56</v>
      </c>
      <c r="V1048" s="58" t="n">
        <v>15716</v>
      </c>
      <c r="W1048" s="57" t="s">
        <v>56</v>
      </c>
      <c r="X1048" s="58" t="n">
        <v>270</v>
      </c>
      <c r="Y1048" s="57" t="s">
        <v>56</v>
      </c>
      <c r="Z1048" s="58" t="s">
        <v>40</v>
      </c>
      <c r="AA1048" s="57" t="s">
        <v>56</v>
      </c>
      <c r="AB1048" s="57" t="s">
        <v>56</v>
      </c>
      <c r="AC1048" s="57" t="s">
        <v>56</v>
      </c>
      <c r="AD1048" s="57" t="s">
        <v>56</v>
      </c>
      <c r="AE1048" s="58" t="n">
        <v>-67</v>
      </c>
      <c r="AF1048" s="58" t="n">
        <v>450</v>
      </c>
      <c r="AG1048" s="61" t="n">
        <v>422</v>
      </c>
    </row>
    <row r="1049" customFormat="false" ht="14.25" hidden="false" customHeight="true" outlineLevel="0" collapsed="false">
      <c r="A1049" s="51" t="s">
        <v>175</v>
      </c>
      <c r="B1049" s="52" t="s">
        <v>48</v>
      </c>
      <c r="C1049" s="53" t="n">
        <v>22</v>
      </c>
      <c r="D1049" s="58" t="n">
        <v>194658</v>
      </c>
      <c r="E1049" s="58" t="n">
        <v>31220</v>
      </c>
      <c r="F1049" s="58" t="n">
        <v>1080979</v>
      </c>
      <c r="G1049" s="58" t="n">
        <v>1010939</v>
      </c>
      <c r="H1049" s="58" t="n">
        <v>1055</v>
      </c>
      <c r="I1049" s="58" t="n">
        <v>68994</v>
      </c>
      <c r="J1049" s="58" t="n">
        <v>13947</v>
      </c>
      <c r="K1049" s="58" t="n">
        <v>7838</v>
      </c>
      <c r="L1049" s="58" t="n">
        <v>6675</v>
      </c>
      <c r="M1049" s="58" t="n">
        <v>6085</v>
      </c>
      <c r="N1049" s="58" t="n">
        <v>48372</v>
      </c>
      <c r="O1049" s="61" t="n">
        <v>1046</v>
      </c>
      <c r="P1049" s="51" t="s">
        <v>175</v>
      </c>
      <c r="Q1049" s="52" t="s">
        <v>48</v>
      </c>
      <c r="R1049" s="59" t="n">
        <v>734063</v>
      </c>
      <c r="S1049" s="58" t="n">
        <v>647242</v>
      </c>
      <c r="T1049" s="58" t="n">
        <v>132677</v>
      </c>
      <c r="U1049" s="58" t="n">
        <v>94162</v>
      </c>
      <c r="V1049" s="57" t="s">
        <v>56</v>
      </c>
      <c r="W1049" s="58" t="n">
        <v>86821</v>
      </c>
      <c r="X1049" s="58" t="n">
        <v>1550</v>
      </c>
      <c r="Y1049" s="58" t="n">
        <v>47786</v>
      </c>
      <c r="Z1049" s="58" t="n">
        <v>11550</v>
      </c>
      <c r="AA1049" s="58" t="n">
        <v>346916</v>
      </c>
      <c r="AB1049" s="58" t="n">
        <v>3356</v>
      </c>
      <c r="AC1049" s="58" t="n">
        <v>261761</v>
      </c>
      <c r="AD1049" s="58" t="n">
        <v>80018</v>
      </c>
      <c r="AE1049" s="57" t="s">
        <v>56</v>
      </c>
      <c r="AF1049" s="57" t="s">
        <v>56</v>
      </c>
      <c r="AG1049" s="60" t="s">
        <v>56</v>
      </c>
    </row>
    <row r="1050" customFormat="false" ht="14.25" hidden="false" customHeight="true" outlineLevel="0" collapsed="false">
      <c r="A1050" s="51" t="s">
        <v>175</v>
      </c>
      <c r="B1050" s="52" t="s">
        <v>49</v>
      </c>
      <c r="C1050" s="53" t="n">
        <v>8</v>
      </c>
      <c r="D1050" s="57" t="s">
        <v>56</v>
      </c>
      <c r="E1050" s="57" t="s">
        <v>56</v>
      </c>
      <c r="F1050" s="57" t="s">
        <v>56</v>
      </c>
      <c r="G1050" s="57" t="s">
        <v>56</v>
      </c>
      <c r="H1050" s="57" t="s">
        <v>56</v>
      </c>
      <c r="I1050" s="57" t="s">
        <v>56</v>
      </c>
      <c r="J1050" s="57" t="s">
        <v>56</v>
      </c>
      <c r="K1050" s="57" t="s">
        <v>56</v>
      </c>
      <c r="L1050" s="57" t="s">
        <v>56</v>
      </c>
      <c r="M1050" s="57" t="s">
        <v>56</v>
      </c>
      <c r="N1050" s="57" t="s">
        <v>56</v>
      </c>
      <c r="O1050" s="61" t="n">
        <v>395</v>
      </c>
      <c r="P1050" s="51" t="s">
        <v>175</v>
      </c>
      <c r="Q1050" s="52" t="s">
        <v>49</v>
      </c>
      <c r="R1050" s="59" t="s">
        <v>56</v>
      </c>
      <c r="S1050" s="57" t="s">
        <v>56</v>
      </c>
      <c r="T1050" s="57" t="s">
        <v>56</v>
      </c>
      <c r="U1050" s="57" t="s">
        <v>56</v>
      </c>
      <c r="V1050" s="58" t="n">
        <v>33887</v>
      </c>
      <c r="W1050" s="57" t="s">
        <v>56</v>
      </c>
      <c r="X1050" s="58" t="s">
        <v>40</v>
      </c>
      <c r="Y1050" s="58" t="n">
        <v>5908</v>
      </c>
      <c r="Z1050" s="58" t="n">
        <v>27300</v>
      </c>
      <c r="AA1050" s="57" t="s">
        <v>56</v>
      </c>
      <c r="AB1050" s="57" t="s">
        <v>56</v>
      </c>
      <c r="AC1050" s="58" t="n">
        <v>2</v>
      </c>
      <c r="AD1050" s="57" t="s">
        <v>56</v>
      </c>
      <c r="AE1050" s="58" t="n">
        <v>-1776</v>
      </c>
      <c r="AF1050" s="58" t="n">
        <v>1600</v>
      </c>
      <c r="AG1050" s="60" t="s">
        <v>56</v>
      </c>
    </row>
    <row r="1051" customFormat="false" ht="14.25" hidden="false" customHeight="true" outlineLevel="0" collapsed="false">
      <c r="A1051" s="51" t="s">
        <v>175</v>
      </c>
      <c r="B1051" s="52" t="s">
        <v>50</v>
      </c>
      <c r="C1051" s="53" t="n">
        <v>10</v>
      </c>
      <c r="D1051" s="57" t="s">
        <v>56</v>
      </c>
      <c r="E1051" s="57" t="s">
        <v>56</v>
      </c>
      <c r="F1051" s="57" t="s">
        <v>56</v>
      </c>
      <c r="G1051" s="57" t="s">
        <v>56</v>
      </c>
      <c r="H1051" s="57" t="s">
        <v>56</v>
      </c>
      <c r="I1051" s="57" t="s">
        <v>56</v>
      </c>
      <c r="J1051" s="57" t="s">
        <v>56</v>
      </c>
      <c r="K1051" s="57" t="s">
        <v>56</v>
      </c>
      <c r="L1051" s="57" t="s">
        <v>56</v>
      </c>
      <c r="M1051" s="57" t="s">
        <v>56</v>
      </c>
      <c r="N1051" s="57" t="s">
        <v>56</v>
      </c>
      <c r="O1051" s="57" t="s">
        <v>56</v>
      </c>
      <c r="P1051" s="51" t="s">
        <v>175</v>
      </c>
      <c r="Q1051" s="52" t="s">
        <v>50</v>
      </c>
      <c r="R1051" s="59" t="s">
        <v>56</v>
      </c>
      <c r="S1051" s="57" t="s">
        <v>56</v>
      </c>
      <c r="T1051" s="57" t="s">
        <v>56</v>
      </c>
      <c r="U1051" s="57" t="s">
        <v>56</v>
      </c>
      <c r="V1051" s="58" t="n">
        <v>902</v>
      </c>
      <c r="W1051" s="57" t="s">
        <v>56</v>
      </c>
      <c r="X1051" s="58" t="s">
        <v>40</v>
      </c>
      <c r="Y1051" s="57" t="s">
        <v>56</v>
      </c>
      <c r="Z1051" s="58" t="n">
        <v>3000</v>
      </c>
      <c r="AA1051" s="57" t="s">
        <v>56</v>
      </c>
      <c r="AB1051" s="57" t="s">
        <v>56</v>
      </c>
      <c r="AC1051" s="57" t="s">
        <v>56</v>
      </c>
      <c r="AD1051" s="57" t="s">
        <v>56</v>
      </c>
      <c r="AE1051" s="57" t="s">
        <v>56</v>
      </c>
      <c r="AF1051" s="57" t="s">
        <v>56</v>
      </c>
      <c r="AG1051" s="60" t="s">
        <v>56</v>
      </c>
    </row>
    <row r="1052" customFormat="false" ht="14.25" hidden="false" customHeight="true" outlineLevel="0" collapsed="false">
      <c r="A1052" s="51" t="s">
        <v>175</v>
      </c>
      <c r="B1052" s="52" t="s">
        <v>51</v>
      </c>
      <c r="C1052" s="53" t="n">
        <v>13</v>
      </c>
      <c r="D1052" s="57" t="s">
        <v>56</v>
      </c>
      <c r="E1052" s="57" t="s">
        <v>56</v>
      </c>
      <c r="F1052" s="57" t="s">
        <v>56</v>
      </c>
      <c r="G1052" s="57" t="s">
        <v>56</v>
      </c>
      <c r="H1052" s="57" t="s">
        <v>56</v>
      </c>
      <c r="I1052" s="57" t="s">
        <v>56</v>
      </c>
      <c r="J1052" s="57" t="s">
        <v>56</v>
      </c>
      <c r="K1052" s="57" t="s">
        <v>56</v>
      </c>
      <c r="L1052" s="57" t="s">
        <v>56</v>
      </c>
      <c r="M1052" s="57" t="s">
        <v>56</v>
      </c>
      <c r="N1052" s="57" t="s">
        <v>56</v>
      </c>
      <c r="O1052" s="61" t="n">
        <v>432</v>
      </c>
      <c r="P1052" s="51" t="s">
        <v>175</v>
      </c>
      <c r="Q1052" s="52" t="s">
        <v>51</v>
      </c>
      <c r="R1052" s="59" t="s">
        <v>56</v>
      </c>
      <c r="S1052" s="57" t="s">
        <v>56</v>
      </c>
      <c r="T1052" s="57" t="s">
        <v>56</v>
      </c>
      <c r="U1052" s="57" t="s">
        <v>56</v>
      </c>
      <c r="V1052" s="57" t="s">
        <v>56</v>
      </c>
      <c r="W1052" s="57" t="s">
        <v>56</v>
      </c>
      <c r="X1052" s="58" t="s">
        <v>40</v>
      </c>
      <c r="Y1052" s="57" t="s">
        <v>56</v>
      </c>
      <c r="Z1052" s="58" t="n">
        <v>67440</v>
      </c>
      <c r="AA1052" s="57" t="s">
        <v>56</v>
      </c>
      <c r="AB1052" s="57" t="s">
        <v>56</v>
      </c>
      <c r="AC1052" s="57" t="s">
        <v>56</v>
      </c>
      <c r="AD1052" s="57" t="s">
        <v>56</v>
      </c>
      <c r="AE1052" s="58" t="s">
        <v>40</v>
      </c>
      <c r="AF1052" s="57" t="s">
        <v>56</v>
      </c>
      <c r="AG1052" s="61" t="n">
        <v>5395</v>
      </c>
    </row>
    <row r="1053" customFormat="false" ht="14.25" hidden="false" customHeight="true" outlineLevel="0" collapsed="false">
      <c r="A1053" s="51" t="s">
        <v>175</v>
      </c>
      <c r="B1053" s="52" t="s">
        <v>52</v>
      </c>
      <c r="C1053" s="53" t="n">
        <v>4</v>
      </c>
      <c r="D1053" s="58" t="n">
        <v>79967</v>
      </c>
      <c r="E1053" s="58" t="n">
        <v>11499</v>
      </c>
      <c r="F1053" s="58" t="n">
        <v>626674</v>
      </c>
      <c r="G1053" s="57" t="s">
        <v>56</v>
      </c>
      <c r="H1053" s="58" t="n">
        <v>1367</v>
      </c>
      <c r="I1053" s="58" t="n">
        <v>5628</v>
      </c>
      <c r="J1053" s="58" t="n">
        <v>500</v>
      </c>
      <c r="K1053" s="58" t="n">
        <v>500</v>
      </c>
      <c r="L1053" s="58" t="n">
        <v>3811</v>
      </c>
      <c r="M1053" s="58" t="n">
        <v>3799</v>
      </c>
      <c r="N1053" s="58" t="n">
        <v>1317</v>
      </c>
      <c r="O1053" s="57" t="s">
        <v>56</v>
      </c>
      <c r="P1053" s="51" t="s">
        <v>175</v>
      </c>
      <c r="Q1053" s="52" t="s">
        <v>52</v>
      </c>
      <c r="R1053" s="59" t="n">
        <v>566365</v>
      </c>
      <c r="S1053" s="58" t="n">
        <v>453753</v>
      </c>
      <c r="T1053" s="58" t="s">
        <v>40</v>
      </c>
      <c r="U1053" s="58" t="n">
        <v>107752</v>
      </c>
      <c r="V1053" s="58" t="n">
        <v>42500</v>
      </c>
      <c r="W1053" s="58" t="n">
        <v>112612</v>
      </c>
      <c r="X1053" s="58" t="s">
        <v>40</v>
      </c>
      <c r="Y1053" s="58" t="n">
        <v>110651</v>
      </c>
      <c r="Z1053" s="58" t="s">
        <v>40</v>
      </c>
      <c r="AA1053" s="58" t="n">
        <v>60309</v>
      </c>
      <c r="AB1053" s="58" t="n">
        <v>27638</v>
      </c>
      <c r="AC1053" s="58" t="n">
        <v>33538</v>
      </c>
      <c r="AD1053" s="58" t="n">
        <v>-756</v>
      </c>
      <c r="AE1053" s="58" t="s">
        <v>40</v>
      </c>
      <c r="AF1053" s="58" t="n">
        <v>-111</v>
      </c>
      <c r="AG1053" s="61" t="s">
        <v>40</v>
      </c>
    </row>
    <row r="1054" customFormat="false" ht="14.25" hidden="false" customHeight="true" outlineLevel="0" collapsed="false">
      <c r="A1054" s="51" t="s">
        <v>175</v>
      </c>
      <c r="B1054" s="52" t="s">
        <v>53</v>
      </c>
      <c r="C1054" s="53" t="n">
        <v>14</v>
      </c>
      <c r="D1054" s="57" t="s">
        <v>56</v>
      </c>
      <c r="E1054" s="57" t="s">
        <v>56</v>
      </c>
      <c r="F1054" s="57" t="s">
        <v>56</v>
      </c>
      <c r="G1054" s="57" t="s">
        <v>56</v>
      </c>
      <c r="H1054" s="57" t="s">
        <v>56</v>
      </c>
      <c r="I1054" s="57" t="s">
        <v>56</v>
      </c>
      <c r="J1054" s="57" t="s">
        <v>56</v>
      </c>
      <c r="K1054" s="57" t="s">
        <v>56</v>
      </c>
      <c r="L1054" s="57" t="s">
        <v>56</v>
      </c>
      <c r="M1054" s="57" t="s">
        <v>56</v>
      </c>
      <c r="N1054" s="57" t="s">
        <v>56</v>
      </c>
      <c r="O1054" s="61" t="n">
        <v>861</v>
      </c>
      <c r="P1054" s="51" t="s">
        <v>175</v>
      </c>
      <c r="Q1054" s="52" t="s">
        <v>53</v>
      </c>
      <c r="R1054" s="59" t="s">
        <v>56</v>
      </c>
      <c r="S1054" s="57" t="s">
        <v>56</v>
      </c>
      <c r="T1054" s="57" t="s">
        <v>56</v>
      </c>
      <c r="U1054" s="57" t="s">
        <v>56</v>
      </c>
      <c r="V1054" s="58" t="n">
        <v>249844</v>
      </c>
      <c r="W1054" s="57" t="s">
        <v>56</v>
      </c>
      <c r="X1054" s="58" t="n">
        <v>1000452</v>
      </c>
      <c r="Y1054" s="57" t="s">
        <v>56</v>
      </c>
      <c r="Z1054" s="58" t="n">
        <v>49440</v>
      </c>
      <c r="AA1054" s="57" t="s">
        <v>56</v>
      </c>
      <c r="AB1054" s="57" t="s">
        <v>56</v>
      </c>
      <c r="AC1054" s="58" t="n">
        <v>790350</v>
      </c>
      <c r="AD1054" s="57" t="s">
        <v>56</v>
      </c>
      <c r="AE1054" s="57" t="s">
        <v>56</v>
      </c>
      <c r="AF1054" s="57" t="s">
        <v>56</v>
      </c>
      <c r="AG1054" s="60" t="s">
        <v>56</v>
      </c>
    </row>
    <row r="1055" customFormat="false" ht="27" hidden="false" customHeight="true" outlineLevel="0" collapsed="false">
      <c r="A1055" s="51" t="s">
        <v>176</v>
      </c>
      <c r="B1055" s="52"/>
      <c r="C1055" s="53" t="n">
        <v>297</v>
      </c>
      <c r="D1055" s="58" t="n">
        <v>7212945</v>
      </c>
      <c r="E1055" s="58" t="n">
        <v>435338</v>
      </c>
      <c r="F1055" s="58" t="n">
        <v>23074572</v>
      </c>
      <c r="G1055" s="58" t="n">
        <v>17959569</v>
      </c>
      <c r="H1055" s="58" t="n">
        <v>76971</v>
      </c>
      <c r="I1055" s="58" t="n">
        <v>5080773</v>
      </c>
      <c r="J1055" s="58" t="n">
        <v>3062715</v>
      </c>
      <c r="K1055" s="58" t="n">
        <v>2682699</v>
      </c>
      <c r="L1055" s="58" t="n">
        <v>171085</v>
      </c>
      <c r="M1055" s="58" t="n">
        <v>100794</v>
      </c>
      <c r="N1055" s="58" t="n">
        <v>1846973</v>
      </c>
      <c r="O1055" s="61" t="n">
        <v>34230</v>
      </c>
      <c r="P1055" s="51" t="s">
        <v>176</v>
      </c>
      <c r="Q1055" s="52" t="n">
        <v>0</v>
      </c>
      <c r="R1055" s="59" t="n">
        <v>19900408</v>
      </c>
      <c r="S1055" s="58" t="n">
        <v>12957027</v>
      </c>
      <c r="T1055" s="58" t="n">
        <v>1403815</v>
      </c>
      <c r="U1055" s="58" t="n">
        <v>4880317</v>
      </c>
      <c r="V1055" s="58" t="n">
        <v>972338</v>
      </c>
      <c r="W1055" s="58" t="n">
        <v>6943381</v>
      </c>
      <c r="X1055" s="58" t="n">
        <v>928412</v>
      </c>
      <c r="Y1055" s="58" t="n">
        <v>4325067</v>
      </c>
      <c r="Z1055" s="58" t="n">
        <v>368076</v>
      </c>
      <c r="AA1055" s="58" t="n">
        <v>3174164</v>
      </c>
      <c r="AB1055" s="58" t="n">
        <v>381605</v>
      </c>
      <c r="AC1055" s="58" t="n">
        <v>696430</v>
      </c>
      <c r="AD1055" s="58" t="n">
        <v>2078293</v>
      </c>
      <c r="AE1055" s="58" t="n">
        <v>-43369</v>
      </c>
      <c r="AF1055" s="58" t="n">
        <v>61205</v>
      </c>
      <c r="AG1055" s="61" t="n">
        <v>63076</v>
      </c>
    </row>
    <row r="1056" customFormat="false" ht="14.25" hidden="false" customHeight="true" outlineLevel="0" collapsed="false">
      <c r="A1056" s="51" t="s">
        <v>176</v>
      </c>
      <c r="B1056" s="52" t="s">
        <v>46</v>
      </c>
      <c r="C1056" s="53" t="n">
        <v>73</v>
      </c>
      <c r="D1056" s="58" t="n">
        <v>291930</v>
      </c>
      <c r="E1056" s="58" t="n">
        <v>15490</v>
      </c>
      <c r="F1056" s="58" t="n">
        <v>369689</v>
      </c>
      <c r="G1056" s="58" t="n">
        <v>207625</v>
      </c>
      <c r="H1056" s="58" t="n">
        <v>43303</v>
      </c>
      <c r="I1056" s="58" t="n">
        <v>161848</v>
      </c>
      <c r="J1056" s="58" t="n">
        <v>134936</v>
      </c>
      <c r="K1056" s="58" t="n">
        <v>89953</v>
      </c>
      <c r="L1056" s="58" t="n">
        <v>1836</v>
      </c>
      <c r="M1056" s="58" t="n">
        <v>475</v>
      </c>
      <c r="N1056" s="58" t="n">
        <v>25076</v>
      </c>
      <c r="O1056" s="61" t="n">
        <v>216</v>
      </c>
      <c r="P1056" s="51" t="s">
        <v>176</v>
      </c>
      <c r="Q1056" s="52" t="s">
        <v>46</v>
      </c>
      <c r="R1056" s="59" t="n">
        <v>252058</v>
      </c>
      <c r="S1056" s="58" t="n">
        <v>131701</v>
      </c>
      <c r="T1056" s="58" t="n">
        <v>38127</v>
      </c>
      <c r="U1056" s="58" t="n">
        <v>53449</v>
      </c>
      <c r="V1056" s="58" t="n">
        <v>9579</v>
      </c>
      <c r="W1056" s="58" t="n">
        <v>120357</v>
      </c>
      <c r="X1056" s="58" t="n">
        <v>2562</v>
      </c>
      <c r="Y1056" s="58" t="n">
        <v>81867</v>
      </c>
      <c r="Z1056" s="58" t="n">
        <v>7392</v>
      </c>
      <c r="AA1056" s="58" t="n">
        <v>117631</v>
      </c>
      <c r="AB1056" s="58" t="n">
        <v>2759</v>
      </c>
      <c r="AC1056" s="58" t="n">
        <v>16284</v>
      </c>
      <c r="AD1056" s="58" t="n">
        <v>97902</v>
      </c>
      <c r="AE1056" s="58" t="n">
        <v>-1265</v>
      </c>
      <c r="AF1056" s="58" t="n">
        <v>1951</v>
      </c>
      <c r="AG1056" s="61" t="n">
        <v>2556</v>
      </c>
    </row>
    <row r="1057" customFormat="false" ht="14.25" hidden="false" customHeight="true" outlineLevel="0" collapsed="false">
      <c r="A1057" s="51" t="s">
        <v>176</v>
      </c>
      <c r="B1057" s="52" t="s">
        <v>47</v>
      </c>
      <c r="C1057" s="53" t="n">
        <v>90</v>
      </c>
      <c r="D1057" s="58" t="n">
        <v>548447</v>
      </c>
      <c r="E1057" s="58" t="n">
        <v>25621</v>
      </c>
      <c r="F1057" s="58" t="n">
        <v>811443</v>
      </c>
      <c r="G1057" s="58" t="n">
        <v>433697</v>
      </c>
      <c r="H1057" s="58" t="n">
        <v>6776</v>
      </c>
      <c r="I1057" s="58" t="n">
        <v>377227</v>
      </c>
      <c r="J1057" s="58" t="n">
        <v>335211</v>
      </c>
      <c r="K1057" s="58" t="n">
        <v>241351</v>
      </c>
      <c r="L1057" s="58" t="n">
        <v>2261</v>
      </c>
      <c r="M1057" s="58" t="n">
        <v>877</v>
      </c>
      <c r="N1057" s="58" t="n">
        <v>39755</v>
      </c>
      <c r="O1057" s="61" t="n">
        <v>519</v>
      </c>
      <c r="P1057" s="51" t="s">
        <v>176</v>
      </c>
      <c r="Q1057" s="52" t="s">
        <v>47</v>
      </c>
      <c r="R1057" s="59" t="n">
        <v>650593</v>
      </c>
      <c r="S1057" s="58" t="n">
        <v>370667</v>
      </c>
      <c r="T1057" s="58" t="n">
        <v>84311</v>
      </c>
      <c r="U1057" s="58" t="n">
        <v>147951</v>
      </c>
      <c r="V1057" s="58" t="n">
        <v>47446</v>
      </c>
      <c r="W1057" s="58" t="n">
        <v>279926</v>
      </c>
      <c r="X1057" s="58" t="n">
        <v>6086</v>
      </c>
      <c r="Y1057" s="58" t="n">
        <v>182648</v>
      </c>
      <c r="Z1057" s="58" t="n">
        <v>34544</v>
      </c>
      <c r="AA1057" s="58" t="n">
        <v>160850</v>
      </c>
      <c r="AB1057" s="58" t="n">
        <v>6214</v>
      </c>
      <c r="AC1057" s="58" t="n">
        <v>6410</v>
      </c>
      <c r="AD1057" s="58" t="n">
        <v>147478</v>
      </c>
      <c r="AE1057" s="58" t="n">
        <v>-1141</v>
      </c>
      <c r="AF1057" s="58" t="n">
        <v>1889</v>
      </c>
      <c r="AG1057" s="61" t="n">
        <v>1798</v>
      </c>
    </row>
    <row r="1058" customFormat="false" ht="14.25" hidden="false" customHeight="true" outlineLevel="0" collapsed="false">
      <c r="A1058" s="51" t="s">
        <v>176</v>
      </c>
      <c r="B1058" s="52" t="s">
        <v>48</v>
      </c>
      <c r="C1058" s="53" t="n">
        <v>60</v>
      </c>
      <c r="D1058" s="58" t="n">
        <v>759568</v>
      </c>
      <c r="E1058" s="58" t="n">
        <v>41174</v>
      </c>
      <c r="F1058" s="58" t="n">
        <v>1313673</v>
      </c>
      <c r="G1058" s="58" t="n">
        <v>905839</v>
      </c>
      <c r="H1058" s="58" t="n">
        <v>14261</v>
      </c>
      <c r="I1058" s="58" t="n">
        <v>407170</v>
      </c>
      <c r="J1058" s="58" t="n">
        <v>340779</v>
      </c>
      <c r="K1058" s="58" t="n">
        <v>228710</v>
      </c>
      <c r="L1058" s="58" t="n">
        <v>6074</v>
      </c>
      <c r="M1058" s="58" t="n">
        <v>4206</v>
      </c>
      <c r="N1058" s="58" t="n">
        <v>60317</v>
      </c>
      <c r="O1058" s="61" t="n">
        <v>664</v>
      </c>
      <c r="P1058" s="51" t="s">
        <v>176</v>
      </c>
      <c r="Q1058" s="52" t="s">
        <v>48</v>
      </c>
      <c r="R1058" s="59" t="n">
        <v>1050799</v>
      </c>
      <c r="S1058" s="58" t="n">
        <v>731252</v>
      </c>
      <c r="T1058" s="58" t="n">
        <v>91889</v>
      </c>
      <c r="U1058" s="58" t="n">
        <v>422385</v>
      </c>
      <c r="V1058" s="58" t="n">
        <v>123167</v>
      </c>
      <c r="W1058" s="58" t="n">
        <v>319547</v>
      </c>
      <c r="X1058" s="58" t="n">
        <v>5134</v>
      </c>
      <c r="Y1058" s="58" t="n">
        <v>223689</v>
      </c>
      <c r="Z1058" s="58" t="n">
        <v>36772</v>
      </c>
      <c r="AA1058" s="58" t="n">
        <v>262874</v>
      </c>
      <c r="AB1058" s="58" t="n">
        <v>9194</v>
      </c>
      <c r="AC1058" s="58" t="n">
        <v>20399</v>
      </c>
      <c r="AD1058" s="58" t="n">
        <v>227645</v>
      </c>
      <c r="AE1058" s="58" t="n">
        <v>-52</v>
      </c>
      <c r="AF1058" s="58" t="n">
        <v>5688</v>
      </c>
      <c r="AG1058" s="61" t="n">
        <v>3569</v>
      </c>
    </row>
    <row r="1059" customFormat="false" ht="14.25" hidden="false" customHeight="true" outlineLevel="0" collapsed="false">
      <c r="A1059" s="51" t="s">
        <v>176</v>
      </c>
      <c r="B1059" s="52" t="s">
        <v>49</v>
      </c>
      <c r="C1059" s="53" t="n">
        <v>17</v>
      </c>
      <c r="D1059" s="58" t="n">
        <v>196113</v>
      </c>
      <c r="E1059" s="58" t="n">
        <v>7748</v>
      </c>
      <c r="F1059" s="58" t="n">
        <v>398757</v>
      </c>
      <c r="G1059" s="58" t="n">
        <v>232007</v>
      </c>
      <c r="H1059" s="58" t="n">
        <v>1011</v>
      </c>
      <c r="I1059" s="58" t="n">
        <v>166462</v>
      </c>
      <c r="J1059" s="58" t="n">
        <v>149577</v>
      </c>
      <c r="K1059" s="58" t="n">
        <v>122971</v>
      </c>
      <c r="L1059" s="58" t="n">
        <v>2730</v>
      </c>
      <c r="M1059" s="58" t="n">
        <v>2518</v>
      </c>
      <c r="N1059" s="58" t="n">
        <v>14155</v>
      </c>
      <c r="O1059" s="61" t="n">
        <v>288</v>
      </c>
      <c r="P1059" s="51" t="s">
        <v>176</v>
      </c>
      <c r="Q1059" s="52" t="s">
        <v>49</v>
      </c>
      <c r="R1059" s="59" t="n">
        <v>336543</v>
      </c>
      <c r="S1059" s="58" t="n">
        <v>205062</v>
      </c>
      <c r="T1059" s="58" t="n">
        <v>26436</v>
      </c>
      <c r="U1059" s="58" t="n">
        <v>28585</v>
      </c>
      <c r="V1059" s="58" t="n">
        <v>122680</v>
      </c>
      <c r="W1059" s="58" t="n">
        <v>131481</v>
      </c>
      <c r="X1059" s="58" t="n">
        <v>1413</v>
      </c>
      <c r="Y1059" s="58" t="n">
        <v>46493</v>
      </c>
      <c r="Z1059" s="58" t="n">
        <v>46047</v>
      </c>
      <c r="AA1059" s="58" t="n">
        <v>62214</v>
      </c>
      <c r="AB1059" s="58" t="n">
        <v>6723</v>
      </c>
      <c r="AC1059" s="58" t="n">
        <v>15889</v>
      </c>
      <c r="AD1059" s="58" t="n">
        <v>39792</v>
      </c>
      <c r="AE1059" s="58" t="n">
        <v>-298</v>
      </c>
      <c r="AF1059" s="58" t="n">
        <v>108</v>
      </c>
      <c r="AG1059" s="61" t="n">
        <v>944</v>
      </c>
    </row>
    <row r="1060" customFormat="false" ht="14.25" hidden="false" customHeight="true" outlineLevel="0" collapsed="false">
      <c r="A1060" s="51" t="s">
        <v>176</v>
      </c>
      <c r="B1060" s="52" t="s">
        <v>50</v>
      </c>
      <c r="C1060" s="53" t="n">
        <v>14</v>
      </c>
      <c r="D1060" s="58" t="n">
        <v>701817</v>
      </c>
      <c r="E1060" s="58" t="n">
        <v>40190</v>
      </c>
      <c r="F1060" s="58" t="n">
        <v>1366797</v>
      </c>
      <c r="G1060" s="58" t="n">
        <v>808762</v>
      </c>
      <c r="H1060" s="58" t="n">
        <v>4064</v>
      </c>
      <c r="I1060" s="58" t="n">
        <v>557948</v>
      </c>
      <c r="J1060" s="58" t="n">
        <v>476313</v>
      </c>
      <c r="K1060" s="58" t="n">
        <v>455076</v>
      </c>
      <c r="L1060" s="58" t="n">
        <v>15207</v>
      </c>
      <c r="M1060" s="58" t="n">
        <v>4934</v>
      </c>
      <c r="N1060" s="58" t="n">
        <v>66428</v>
      </c>
      <c r="O1060" s="61" t="n">
        <v>87</v>
      </c>
      <c r="P1060" s="51" t="s">
        <v>176</v>
      </c>
      <c r="Q1060" s="52" t="s">
        <v>50</v>
      </c>
      <c r="R1060" s="59" t="n">
        <v>1181137</v>
      </c>
      <c r="S1060" s="58" t="n">
        <v>682711</v>
      </c>
      <c r="T1060" s="58" t="n">
        <v>137166</v>
      </c>
      <c r="U1060" s="58" t="n">
        <v>364325</v>
      </c>
      <c r="V1060" s="58" t="n">
        <v>59859</v>
      </c>
      <c r="W1060" s="58" t="n">
        <v>498426</v>
      </c>
      <c r="X1060" s="58" t="n">
        <v>21970</v>
      </c>
      <c r="Y1060" s="58" t="n">
        <v>336938</v>
      </c>
      <c r="Z1060" s="58" t="n">
        <v>73274</v>
      </c>
      <c r="AA1060" s="58" t="n">
        <v>185660</v>
      </c>
      <c r="AB1060" s="58" t="n">
        <v>10292</v>
      </c>
      <c r="AC1060" s="58" t="n">
        <v>8073</v>
      </c>
      <c r="AD1060" s="58" t="n">
        <v>167548</v>
      </c>
      <c r="AE1060" s="58" t="n">
        <v>-353</v>
      </c>
      <c r="AF1060" s="58" t="n">
        <v>100</v>
      </c>
      <c r="AG1060" s="61" t="n">
        <v>1496</v>
      </c>
    </row>
    <row r="1061" customFormat="false" ht="14.25" hidden="false" customHeight="true" outlineLevel="0" collapsed="false">
      <c r="A1061" s="51" t="s">
        <v>176</v>
      </c>
      <c r="B1061" s="52" t="s">
        <v>51</v>
      </c>
      <c r="C1061" s="53" t="n">
        <v>28</v>
      </c>
      <c r="D1061" s="58" t="n">
        <v>1003938</v>
      </c>
      <c r="E1061" s="58" t="n">
        <v>60537</v>
      </c>
      <c r="F1061" s="58" t="n">
        <v>3507375</v>
      </c>
      <c r="G1061" s="58" t="n">
        <v>3165554</v>
      </c>
      <c r="H1061" s="58" t="n">
        <v>1726</v>
      </c>
      <c r="I1061" s="58" t="n">
        <v>341751</v>
      </c>
      <c r="J1061" s="58" t="n">
        <v>223650</v>
      </c>
      <c r="K1061" s="58" t="n">
        <v>192843</v>
      </c>
      <c r="L1061" s="58" t="n">
        <v>15516</v>
      </c>
      <c r="M1061" s="58" t="n">
        <v>12414</v>
      </c>
      <c r="N1061" s="58" t="n">
        <v>102585</v>
      </c>
      <c r="O1061" s="61" t="n">
        <v>70</v>
      </c>
      <c r="P1061" s="51" t="s">
        <v>176</v>
      </c>
      <c r="Q1061" s="52" t="s">
        <v>51</v>
      </c>
      <c r="R1061" s="59" t="n">
        <v>3129920</v>
      </c>
      <c r="S1061" s="58" t="n">
        <v>2137796</v>
      </c>
      <c r="T1061" s="58" t="n">
        <v>358816</v>
      </c>
      <c r="U1061" s="58" t="n">
        <v>504212</v>
      </c>
      <c r="V1061" s="58" t="n">
        <v>363157</v>
      </c>
      <c r="W1061" s="58" t="n">
        <v>992124</v>
      </c>
      <c r="X1061" s="58" t="n">
        <v>26318</v>
      </c>
      <c r="Y1061" s="58" t="n">
        <v>392002</v>
      </c>
      <c r="Z1061" s="58" t="n">
        <v>124112</v>
      </c>
      <c r="AA1061" s="58" t="n">
        <v>377455</v>
      </c>
      <c r="AB1061" s="58" t="n">
        <v>58484</v>
      </c>
      <c r="AC1061" s="58" t="n">
        <v>46468</v>
      </c>
      <c r="AD1061" s="58" t="n">
        <v>272827</v>
      </c>
      <c r="AE1061" s="58" t="n">
        <v>-933</v>
      </c>
      <c r="AF1061" s="58" t="n">
        <v>609</v>
      </c>
      <c r="AG1061" s="61" t="n">
        <v>6541</v>
      </c>
    </row>
    <row r="1062" customFormat="false" ht="14.25" hidden="false" customHeight="true" outlineLevel="0" collapsed="false">
      <c r="A1062" s="51" t="s">
        <v>176</v>
      </c>
      <c r="B1062" s="52" t="s">
        <v>52</v>
      </c>
      <c r="C1062" s="53" t="n">
        <v>6</v>
      </c>
      <c r="D1062" s="58" t="n">
        <v>768449</v>
      </c>
      <c r="E1062" s="58" t="n">
        <v>58974</v>
      </c>
      <c r="F1062" s="58" t="n">
        <v>3117057</v>
      </c>
      <c r="G1062" s="58" t="n">
        <v>2330440</v>
      </c>
      <c r="H1062" s="58" t="n">
        <v>1394</v>
      </c>
      <c r="I1062" s="58" t="n">
        <v>786617</v>
      </c>
      <c r="J1062" s="58" t="n">
        <v>433495</v>
      </c>
      <c r="K1062" s="58" t="n">
        <v>391800</v>
      </c>
      <c r="L1062" s="58" t="n">
        <v>69637</v>
      </c>
      <c r="M1062" s="58" t="n">
        <v>49455</v>
      </c>
      <c r="N1062" s="58" t="n">
        <v>283485</v>
      </c>
      <c r="O1062" s="61" t="s">
        <v>40</v>
      </c>
      <c r="P1062" s="51" t="s">
        <v>176</v>
      </c>
      <c r="Q1062" s="52" t="s">
        <v>52</v>
      </c>
      <c r="R1062" s="59" t="n">
        <v>2585518</v>
      </c>
      <c r="S1062" s="58" t="n">
        <v>1449352</v>
      </c>
      <c r="T1062" s="58" t="n">
        <v>348072</v>
      </c>
      <c r="U1062" s="58" t="n">
        <v>446653</v>
      </c>
      <c r="V1062" s="58" t="n">
        <v>133623</v>
      </c>
      <c r="W1062" s="58" t="n">
        <v>1136166</v>
      </c>
      <c r="X1062" s="58" t="n">
        <v>260080</v>
      </c>
      <c r="Y1062" s="58" t="n">
        <v>779810</v>
      </c>
      <c r="Z1062" s="58" t="n">
        <v>2050</v>
      </c>
      <c r="AA1062" s="58" t="n">
        <v>531539</v>
      </c>
      <c r="AB1062" s="58" t="n">
        <v>46160</v>
      </c>
      <c r="AC1062" s="58" t="n">
        <v>100502</v>
      </c>
      <c r="AD1062" s="58" t="n">
        <v>390536</v>
      </c>
      <c r="AE1062" s="58" t="n">
        <v>-14405</v>
      </c>
      <c r="AF1062" s="58" t="n">
        <v>8746</v>
      </c>
      <c r="AG1062" s="61" t="n">
        <v>6909</v>
      </c>
    </row>
    <row r="1063" customFormat="false" ht="14.25" hidden="false" customHeight="true" outlineLevel="0" collapsed="false">
      <c r="A1063" s="51" t="s">
        <v>176</v>
      </c>
      <c r="B1063" s="52" t="s">
        <v>53</v>
      </c>
      <c r="C1063" s="53" t="n">
        <v>9</v>
      </c>
      <c r="D1063" s="58" t="n">
        <v>2942683</v>
      </c>
      <c r="E1063" s="58" t="n">
        <v>185604</v>
      </c>
      <c r="F1063" s="58" t="n">
        <v>12189781</v>
      </c>
      <c r="G1063" s="58" t="n">
        <v>9875645</v>
      </c>
      <c r="H1063" s="58" t="n">
        <v>4436</v>
      </c>
      <c r="I1063" s="58" t="n">
        <v>2281750</v>
      </c>
      <c r="J1063" s="58" t="n">
        <v>968754</v>
      </c>
      <c r="K1063" s="58" t="n">
        <v>959995</v>
      </c>
      <c r="L1063" s="58" t="n">
        <v>57824</v>
      </c>
      <c r="M1063" s="58" t="n">
        <v>25915</v>
      </c>
      <c r="N1063" s="58" t="n">
        <v>1255172</v>
      </c>
      <c r="O1063" s="61" t="n">
        <v>32386</v>
      </c>
      <c r="P1063" s="51" t="s">
        <v>176</v>
      </c>
      <c r="Q1063" s="52" t="s">
        <v>53</v>
      </c>
      <c r="R1063" s="59" t="n">
        <v>10713840</v>
      </c>
      <c r="S1063" s="58" t="n">
        <v>7248486</v>
      </c>
      <c r="T1063" s="58" t="n">
        <v>318998</v>
      </c>
      <c r="U1063" s="58" t="n">
        <v>2912757</v>
      </c>
      <c r="V1063" s="58" t="n">
        <v>112827</v>
      </c>
      <c r="W1063" s="58" t="n">
        <v>3465354</v>
      </c>
      <c r="X1063" s="58" t="n">
        <v>604849</v>
      </c>
      <c r="Y1063" s="58" t="n">
        <v>2281620</v>
      </c>
      <c r="Z1063" s="58" t="n">
        <v>43885</v>
      </c>
      <c r="AA1063" s="58" t="n">
        <v>1475941</v>
      </c>
      <c r="AB1063" s="58" t="n">
        <v>241779</v>
      </c>
      <c r="AC1063" s="58" t="n">
        <v>482405</v>
      </c>
      <c r="AD1063" s="58" t="n">
        <v>734565</v>
      </c>
      <c r="AE1063" s="58" t="n">
        <v>-24922</v>
      </c>
      <c r="AF1063" s="58" t="n">
        <v>42114</v>
      </c>
      <c r="AG1063" s="61" t="n">
        <v>39263</v>
      </c>
    </row>
    <row r="1064" customFormat="false" ht="27" hidden="false" customHeight="true" outlineLevel="0" collapsed="false">
      <c r="A1064" s="51" t="s">
        <v>177</v>
      </c>
      <c r="B1064" s="52"/>
      <c r="C1064" s="53" t="n">
        <v>162</v>
      </c>
      <c r="D1064" s="58" t="n">
        <v>2881831</v>
      </c>
      <c r="E1064" s="58" t="n">
        <v>184630</v>
      </c>
      <c r="F1064" s="58" t="n">
        <v>10536380</v>
      </c>
      <c r="G1064" s="58" t="n">
        <v>8137093</v>
      </c>
      <c r="H1064" s="58" t="n">
        <v>50481</v>
      </c>
      <c r="I1064" s="58" t="n">
        <v>2398620</v>
      </c>
      <c r="J1064" s="58" t="n">
        <v>1144049</v>
      </c>
      <c r="K1064" s="58" t="n">
        <v>890930</v>
      </c>
      <c r="L1064" s="58" t="n">
        <v>102105</v>
      </c>
      <c r="M1064" s="58" t="n">
        <v>65475</v>
      </c>
      <c r="N1064" s="58" t="n">
        <v>1152466</v>
      </c>
      <c r="O1064" s="61" t="n">
        <v>667</v>
      </c>
      <c r="P1064" s="51" t="s">
        <v>177</v>
      </c>
      <c r="Q1064" s="52" t="n">
        <v>0</v>
      </c>
      <c r="R1064" s="59" t="n">
        <v>9030854</v>
      </c>
      <c r="S1064" s="58" t="n">
        <v>5612098</v>
      </c>
      <c r="T1064" s="58" t="n">
        <v>647675</v>
      </c>
      <c r="U1064" s="58" t="n">
        <v>2192532</v>
      </c>
      <c r="V1064" s="58" t="n">
        <v>223295</v>
      </c>
      <c r="W1064" s="58" t="n">
        <v>3418756</v>
      </c>
      <c r="X1064" s="58" t="n">
        <v>609501</v>
      </c>
      <c r="Y1064" s="58" t="n">
        <v>2158337</v>
      </c>
      <c r="Z1064" s="58" t="n">
        <v>32507</v>
      </c>
      <c r="AA1064" s="58" t="n">
        <v>1505526</v>
      </c>
      <c r="AB1064" s="58" t="n">
        <v>157927</v>
      </c>
      <c r="AC1064" s="58" t="n">
        <v>376076</v>
      </c>
      <c r="AD1064" s="58" t="n">
        <v>945644</v>
      </c>
      <c r="AE1064" s="58" t="n">
        <v>-18573</v>
      </c>
      <c r="AF1064" s="58" t="n">
        <v>44452</v>
      </c>
      <c r="AG1064" s="61" t="n">
        <v>25346</v>
      </c>
    </row>
    <row r="1065" customFormat="false" ht="14.25" hidden="false" customHeight="true" outlineLevel="0" collapsed="false">
      <c r="A1065" s="51" t="s">
        <v>177</v>
      </c>
      <c r="B1065" s="52" t="s">
        <v>46</v>
      </c>
      <c r="C1065" s="53" t="n">
        <v>39</v>
      </c>
      <c r="D1065" s="58" t="n">
        <v>128076</v>
      </c>
      <c r="E1065" s="58" t="n">
        <v>9081</v>
      </c>
      <c r="F1065" s="58" t="n">
        <v>188468</v>
      </c>
      <c r="G1065" s="58" t="n">
        <v>93851</v>
      </c>
      <c r="H1065" s="58" t="n">
        <v>36075</v>
      </c>
      <c r="I1065" s="58" t="n">
        <v>94548</v>
      </c>
      <c r="J1065" s="58" t="n">
        <v>78183</v>
      </c>
      <c r="K1065" s="58" t="n">
        <v>46213</v>
      </c>
      <c r="L1065" s="58" t="n">
        <v>1131</v>
      </c>
      <c r="M1065" s="58" t="n">
        <v>286</v>
      </c>
      <c r="N1065" s="58" t="n">
        <v>15234</v>
      </c>
      <c r="O1065" s="61" t="n">
        <v>69</v>
      </c>
      <c r="P1065" s="51" t="s">
        <v>177</v>
      </c>
      <c r="Q1065" s="52" t="s">
        <v>46</v>
      </c>
      <c r="R1065" s="59" t="n">
        <v>114976</v>
      </c>
      <c r="S1065" s="58" t="n">
        <v>47293</v>
      </c>
      <c r="T1065" s="58" t="n">
        <v>18476</v>
      </c>
      <c r="U1065" s="58" t="n">
        <v>18587</v>
      </c>
      <c r="V1065" s="57" t="s">
        <v>56</v>
      </c>
      <c r="W1065" s="58" t="n">
        <v>67683</v>
      </c>
      <c r="X1065" s="58" t="n">
        <v>2280</v>
      </c>
      <c r="Y1065" s="58" t="n">
        <v>39101</v>
      </c>
      <c r="Z1065" s="58" t="n">
        <v>7030</v>
      </c>
      <c r="AA1065" s="58" t="n">
        <v>73492</v>
      </c>
      <c r="AB1065" s="58" t="n">
        <v>1582</v>
      </c>
      <c r="AC1065" s="58" t="n">
        <v>12394</v>
      </c>
      <c r="AD1065" s="58" t="n">
        <v>59305</v>
      </c>
      <c r="AE1065" s="58" t="n">
        <v>-488</v>
      </c>
      <c r="AF1065" s="58" t="n">
        <v>699</v>
      </c>
      <c r="AG1065" s="61" t="n">
        <v>282</v>
      </c>
    </row>
    <row r="1066" customFormat="false" ht="14.25" hidden="false" customHeight="true" outlineLevel="0" collapsed="false">
      <c r="A1066" s="51" t="s">
        <v>177</v>
      </c>
      <c r="B1066" s="52" t="s">
        <v>47</v>
      </c>
      <c r="C1066" s="53" t="n">
        <v>47</v>
      </c>
      <c r="D1066" s="58" t="n">
        <v>246332</v>
      </c>
      <c r="E1066" s="58" t="n">
        <v>12600</v>
      </c>
      <c r="F1066" s="58" t="n">
        <v>336251</v>
      </c>
      <c r="G1066" s="58" t="n">
        <v>171875</v>
      </c>
      <c r="H1066" s="58" t="n">
        <v>4203</v>
      </c>
      <c r="I1066" s="58" t="n">
        <v>164286</v>
      </c>
      <c r="J1066" s="58" t="n">
        <v>147118</v>
      </c>
      <c r="K1066" s="58" t="n">
        <v>79516</v>
      </c>
      <c r="L1066" s="58" t="n">
        <v>816</v>
      </c>
      <c r="M1066" s="58" t="n">
        <v>254</v>
      </c>
      <c r="N1066" s="58" t="n">
        <v>16352</v>
      </c>
      <c r="O1066" s="61" t="n">
        <v>90</v>
      </c>
      <c r="P1066" s="51" t="s">
        <v>177</v>
      </c>
      <c r="Q1066" s="52" t="s">
        <v>47</v>
      </c>
      <c r="R1066" s="59" t="n">
        <v>260616</v>
      </c>
      <c r="S1066" s="58" t="n">
        <v>120626</v>
      </c>
      <c r="T1066" s="58" t="n">
        <v>40533</v>
      </c>
      <c r="U1066" s="58" t="n">
        <v>44116</v>
      </c>
      <c r="V1066" s="58" t="n">
        <v>4833</v>
      </c>
      <c r="W1066" s="58" t="n">
        <v>139990</v>
      </c>
      <c r="X1066" s="58" t="n">
        <v>4437</v>
      </c>
      <c r="Y1066" s="58" t="n">
        <v>81655</v>
      </c>
      <c r="Z1066" s="58" t="n">
        <v>6090</v>
      </c>
      <c r="AA1066" s="58" t="n">
        <v>75635</v>
      </c>
      <c r="AB1066" s="58" t="n">
        <v>3323</v>
      </c>
      <c r="AC1066" s="58" t="n">
        <v>3755</v>
      </c>
      <c r="AD1066" s="58" t="n">
        <v>67216</v>
      </c>
      <c r="AE1066" s="58" t="n">
        <v>-70</v>
      </c>
      <c r="AF1066" s="58" t="n">
        <v>1411</v>
      </c>
      <c r="AG1066" s="61" t="n">
        <v>619</v>
      </c>
    </row>
    <row r="1067" customFormat="false" ht="14.25" hidden="false" customHeight="true" outlineLevel="0" collapsed="false">
      <c r="A1067" s="51" t="s">
        <v>177</v>
      </c>
      <c r="B1067" s="52" t="s">
        <v>48</v>
      </c>
      <c r="C1067" s="53" t="n">
        <v>35</v>
      </c>
      <c r="D1067" s="58" t="n">
        <v>418920</v>
      </c>
      <c r="E1067" s="58" t="n">
        <v>25052</v>
      </c>
      <c r="F1067" s="58" t="n">
        <v>653247</v>
      </c>
      <c r="G1067" s="58" t="n">
        <v>497514</v>
      </c>
      <c r="H1067" s="58" t="n">
        <v>1613</v>
      </c>
      <c r="I1067" s="58" t="n">
        <v>155664</v>
      </c>
      <c r="J1067" s="58" t="n">
        <v>116893</v>
      </c>
      <c r="K1067" s="58" t="n">
        <v>75735</v>
      </c>
      <c r="L1067" s="58" t="n">
        <v>2664</v>
      </c>
      <c r="M1067" s="58" t="n">
        <v>1818</v>
      </c>
      <c r="N1067" s="58" t="n">
        <v>36107</v>
      </c>
      <c r="O1067" s="61" t="n">
        <v>69</v>
      </c>
      <c r="P1067" s="51" t="s">
        <v>177</v>
      </c>
      <c r="Q1067" s="52" t="s">
        <v>48</v>
      </c>
      <c r="R1067" s="59" t="n">
        <v>495163</v>
      </c>
      <c r="S1067" s="58" t="n">
        <v>320682</v>
      </c>
      <c r="T1067" s="58" t="n">
        <v>49093</v>
      </c>
      <c r="U1067" s="58" t="n">
        <v>199822</v>
      </c>
      <c r="V1067" s="58" t="n">
        <v>20698</v>
      </c>
      <c r="W1067" s="58" t="n">
        <v>174481</v>
      </c>
      <c r="X1067" s="58" t="n">
        <v>1585</v>
      </c>
      <c r="Y1067" s="58" t="n">
        <v>134209</v>
      </c>
      <c r="Z1067" s="58" t="n">
        <v>3426</v>
      </c>
      <c r="AA1067" s="58" t="n">
        <v>158084</v>
      </c>
      <c r="AB1067" s="58" t="n">
        <v>6129</v>
      </c>
      <c r="AC1067" s="58" t="n">
        <v>8524</v>
      </c>
      <c r="AD1067" s="58" t="n">
        <v>141477</v>
      </c>
      <c r="AE1067" s="58" t="n">
        <v>-52</v>
      </c>
      <c r="AF1067" s="58" t="n">
        <v>2006</v>
      </c>
      <c r="AG1067" s="61" t="n">
        <v>2332</v>
      </c>
    </row>
    <row r="1068" customFormat="false" ht="14.25" hidden="false" customHeight="true" outlineLevel="0" collapsed="false">
      <c r="A1068" s="51" t="s">
        <v>177</v>
      </c>
      <c r="B1068" s="52" t="s">
        <v>49</v>
      </c>
      <c r="C1068" s="53" t="n">
        <v>9</v>
      </c>
      <c r="D1068" s="58" t="n">
        <v>76821</v>
      </c>
      <c r="E1068" s="58" t="n">
        <v>2732</v>
      </c>
      <c r="F1068" s="58" t="n">
        <v>141864</v>
      </c>
      <c r="G1068" s="58" t="n">
        <v>61989</v>
      </c>
      <c r="H1068" s="58" t="n">
        <v>937</v>
      </c>
      <c r="I1068" s="58" t="n">
        <v>79593</v>
      </c>
      <c r="J1068" s="58" t="n">
        <v>73470</v>
      </c>
      <c r="K1068" s="58" t="n">
        <v>48897</v>
      </c>
      <c r="L1068" s="58" t="n">
        <v>435</v>
      </c>
      <c r="M1068" s="58" t="n">
        <v>358</v>
      </c>
      <c r="N1068" s="58" t="n">
        <v>5688</v>
      </c>
      <c r="O1068" s="61" t="n">
        <v>282</v>
      </c>
      <c r="P1068" s="51" t="s">
        <v>177</v>
      </c>
      <c r="Q1068" s="52" t="s">
        <v>49</v>
      </c>
      <c r="R1068" s="59" t="n">
        <v>115570</v>
      </c>
      <c r="S1068" s="58" t="n">
        <v>66473</v>
      </c>
      <c r="T1068" s="58" t="n">
        <v>15591</v>
      </c>
      <c r="U1068" s="58" t="n">
        <v>7187</v>
      </c>
      <c r="V1068" s="58" t="n">
        <v>35702</v>
      </c>
      <c r="W1068" s="58" t="n">
        <v>49097</v>
      </c>
      <c r="X1068" s="58" t="n">
        <v>945</v>
      </c>
      <c r="Y1068" s="58" t="n">
        <v>15607</v>
      </c>
      <c r="Z1068" s="57" t="s">
        <v>56</v>
      </c>
      <c r="AA1068" s="58" t="n">
        <v>26294</v>
      </c>
      <c r="AB1068" s="58" t="n">
        <v>3615</v>
      </c>
      <c r="AC1068" s="58" t="n">
        <v>9287</v>
      </c>
      <c r="AD1068" s="58" t="n">
        <v>13388</v>
      </c>
      <c r="AE1068" s="58" t="n">
        <v>-81</v>
      </c>
      <c r="AF1068" s="58" t="n">
        <v>85</v>
      </c>
      <c r="AG1068" s="61" t="n">
        <v>259</v>
      </c>
    </row>
    <row r="1069" customFormat="false" ht="14.25" hidden="false" customHeight="true" outlineLevel="0" collapsed="false">
      <c r="A1069" s="51" t="s">
        <v>177</v>
      </c>
      <c r="B1069" s="52" t="s">
        <v>50</v>
      </c>
      <c r="C1069" s="53" t="n">
        <v>9</v>
      </c>
      <c r="D1069" s="58" t="n">
        <v>144218</v>
      </c>
      <c r="E1069" s="58" t="n">
        <v>7393</v>
      </c>
      <c r="F1069" s="58" t="n">
        <v>378293</v>
      </c>
      <c r="G1069" s="58" t="n">
        <v>281642</v>
      </c>
      <c r="H1069" s="58" t="n">
        <v>3217</v>
      </c>
      <c r="I1069" s="58" t="n">
        <v>96564</v>
      </c>
      <c r="J1069" s="58" t="n">
        <v>76471</v>
      </c>
      <c r="K1069" s="58" t="n">
        <v>62160</v>
      </c>
      <c r="L1069" s="58" t="n">
        <v>2011</v>
      </c>
      <c r="M1069" s="58" t="n">
        <v>1300</v>
      </c>
      <c r="N1069" s="58" t="n">
        <v>18082</v>
      </c>
      <c r="O1069" s="61" t="n">
        <v>87</v>
      </c>
      <c r="P1069" s="51" t="s">
        <v>177</v>
      </c>
      <c r="Q1069" s="52" t="s">
        <v>50</v>
      </c>
      <c r="R1069" s="59" t="n">
        <v>330775</v>
      </c>
      <c r="S1069" s="58" t="n">
        <v>189173</v>
      </c>
      <c r="T1069" s="58" t="n">
        <v>38926</v>
      </c>
      <c r="U1069" s="58" t="n">
        <v>119847</v>
      </c>
      <c r="V1069" s="58" t="n">
        <v>1384</v>
      </c>
      <c r="W1069" s="58" t="n">
        <v>141602</v>
      </c>
      <c r="X1069" s="58" t="n">
        <v>12970</v>
      </c>
      <c r="Y1069" s="58" t="n">
        <v>119352</v>
      </c>
      <c r="Z1069" s="57" t="s">
        <v>56</v>
      </c>
      <c r="AA1069" s="58" t="n">
        <v>47518</v>
      </c>
      <c r="AB1069" s="58" t="n">
        <v>6315</v>
      </c>
      <c r="AC1069" s="58" t="n">
        <v>7112</v>
      </c>
      <c r="AD1069" s="58" t="n">
        <v>33352</v>
      </c>
      <c r="AE1069" s="58" t="n">
        <v>-353</v>
      </c>
      <c r="AF1069" s="58" t="n">
        <v>1092</v>
      </c>
      <c r="AG1069" s="61" t="n">
        <v>544</v>
      </c>
    </row>
    <row r="1070" customFormat="false" ht="14.25" hidden="false" customHeight="true" outlineLevel="0" collapsed="false">
      <c r="A1070" s="51" t="s">
        <v>177</v>
      </c>
      <c r="B1070" s="52" t="s">
        <v>51</v>
      </c>
      <c r="C1070" s="53" t="n">
        <v>16</v>
      </c>
      <c r="D1070" s="58" t="n">
        <v>439820</v>
      </c>
      <c r="E1070" s="58" t="n">
        <v>27441</v>
      </c>
      <c r="F1070" s="58" t="n">
        <v>1223331</v>
      </c>
      <c r="G1070" s="58" t="n">
        <v>1079162</v>
      </c>
      <c r="H1070" s="58" t="n">
        <v>1286</v>
      </c>
      <c r="I1070" s="58" t="n">
        <v>144099</v>
      </c>
      <c r="J1070" s="58" t="n">
        <v>115044</v>
      </c>
      <c r="K1070" s="58" t="n">
        <v>89340</v>
      </c>
      <c r="L1070" s="58" t="n">
        <v>5556</v>
      </c>
      <c r="M1070" s="58" t="n">
        <v>3380</v>
      </c>
      <c r="N1070" s="58" t="n">
        <v>23499</v>
      </c>
      <c r="O1070" s="61" t="n">
        <v>70</v>
      </c>
      <c r="P1070" s="51" t="s">
        <v>177</v>
      </c>
      <c r="Q1070" s="52" t="s">
        <v>51</v>
      </c>
      <c r="R1070" s="59" t="n">
        <v>1082673</v>
      </c>
      <c r="S1070" s="58" t="n">
        <v>794945</v>
      </c>
      <c r="T1070" s="58" t="n">
        <v>82340</v>
      </c>
      <c r="U1070" s="58" t="n">
        <v>280716</v>
      </c>
      <c r="V1070" s="58" t="n">
        <v>159189</v>
      </c>
      <c r="W1070" s="58" t="n">
        <v>287728</v>
      </c>
      <c r="X1070" s="58" t="n">
        <v>11318</v>
      </c>
      <c r="Y1070" s="58" t="n">
        <v>202203</v>
      </c>
      <c r="Z1070" s="58" t="n">
        <v>13493</v>
      </c>
      <c r="AA1070" s="58" t="n">
        <v>140658</v>
      </c>
      <c r="AB1070" s="58" t="n">
        <v>29922</v>
      </c>
      <c r="AC1070" s="58" t="n">
        <v>26502</v>
      </c>
      <c r="AD1070" s="58" t="n">
        <v>84286</v>
      </c>
      <c r="AE1070" s="58" t="n">
        <v>-518</v>
      </c>
      <c r="AF1070" s="58" t="n">
        <v>466</v>
      </c>
      <c r="AG1070" s="61" t="n">
        <v>4205</v>
      </c>
    </row>
    <row r="1071" customFormat="false" ht="14.25" hidden="false" customHeight="true" outlineLevel="0" collapsed="false">
      <c r="A1071" s="51" t="s">
        <v>177</v>
      </c>
      <c r="B1071" s="52" t="s">
        <v>52</v>
      </c>
      <c r="C1071" s="53" t="n">
        <v>4</v>
      </c>
      <c r="D1071" s="57" t="s">
        <v>56</v>
      </c>
      <c r="E1071" s="57" t="s">
        <v>56</v>
      </c>
      <c r="F1071" s="57" t="s">
        <v>56</v>
      </c>
      <c r="G1071" s="57" t="s">
        <v>56</v>
      </c>
      <c r="H1071" s="58" t="n">
        <v>1394</v>
      </c>
      <c r="I1071" s="57" t="s">
        <v>56</v>
      </c>
      <c r="J1071" s="57" t="s">
        <v>56</v>
      </c>
      <c r="K1071" s="57" t="s">
        <v>56</v>
      </c>
      <c r="L1071" s="57" t="s">
        <v>56</v>
      </c>
      <c r="M1071" s="57" t="s">
        <v>56</v>
      </c>
      <c r="N1071" s="57" t="s">
        <v>56</v>
      </c>
      <c r="O1071" s="61" t="s">
        <v>40</v>
      </c>
      <c r="P1071" s="51" t="s">
        <v>177</v>
      </c>
      <c r="Q1071" s="52" t="s">
        <v>52</v>
      </c>
      <c r="R1071" s="59" t="s">
        <v>56</v>
      </c>
      <c r="S1071" s="57" t="s">
        <v>56</v>
      </c>
      <c r="T1071" s="57" t="s">
        <v>56</v>
      </c>
      <c r="U1071" s="57" t="s">
        <v>56</v>
      </c>
      <c r="V1071" s="57" t="s">
        <v>56</v>
      </c>
      <c r="W1071" s="57" t="s">
        <v>56</v>
      </c>
      <c r="X1071" s="57" t="s">
        <v>56</v>
      </c>
      <c r="Y1071" s="57" t="s">
        <v>56</v>
      </c>
      <c r="Z1071" s="58" t="n">
        <v>2050</v>
      </c>
      <c r="AA1071" s="57" t="s">
        <v>56</v>
      </c>
      <c r="AB1071" s="57" t="s">
        <v>56</v>
      </c>
      <c r="AC1071" s="57" t="s">
        <v>56</v>
      </c>
      <c r="AD1071" s="57" t="s">
        <v>56</v>
      </c>
      <c r="AE1071" s="57" t="s">
        <v>56</v>
      </c>
      <c r="AF1071" s="57" t="s">
        <v>56</v>
      </c>
      <c r="AG1071" s="60" t="s">
        <v>56</v>
      </c>
    </row>
    <row r="1072" customFormat="false" ht="14.25" hidden="false" customHeight="true" outlineLevel="0" collapsed="false">
      <c r="A1072" s="51" t="s">
        <v>177</v>
      </c>
      <c r="B1072" s="52" t="s">
        <v>53</v>
      </c>
      <c r="C1072" s="53" t="n">
        <v>3</v>
      </c>
      <c r="D1072" s="57" t="s">
        <v>56</v>
      </c>
      <c r="E1072" s="57" t="s">
        <v>56</v>
      </c>
      <c r="F1072" s="57" t="s">
        <v>56</v>
      </c>
      <c r="G1072" s="57" t="s">
        <v>56</v>
      </c>
      <c r="H1072" s="58" t="n">
        <v>1756</v>
      </c>
      <c r="I1072" s="57" t="s">
        <v>56</v>
      </c>
      <c r="J1072" s="57" t="s">
        <v>56</v>
      </c>
      <c r="K1072" s="57" t="s">
        <v>56</v>
      </c>
      <c r="L1072" s="57" t="s">
        <v>56</v>
      </c>
      <c r="M1072" s="57" t="s">
        <v>56</v>
      </c>
      <c r="N1072" s="57" t="s">
        <v>56</v>
      </c>
      <c r="O1072" s="61" t="s">
        <v>40</v>
      </c>
      <c r="P1072" s="51" t="s">
        <v>177</v>
      </c>
      <c r="Q1072" s="52" t="s">
        <v>53</v>
      </c>
      <c r="R1072" s="59" t="s">
        <v>56</v>
      </c>
      <c r="S1072" s="57" t="s">
        <v>56</v>
      </c>
      <c r="T1072" s="57" t="s">
        <v>56</v>
      </c>
      <c r="U1072" s="57" t="s">
        <v>56</v>
      </c>
      <c r="V1072" s="58" t="s">
        <v>40</v>
      </c>
      <c r="W1072" s="57" t="s">
        <v>56</v>
      </c>
      <c r="X1072" s="57" t="s">
        <v>56</v>
      </c>
      <c r="Y1072" s="57" t="s">
        <v>56</v>
      </c>
      <c r="Z1072" s="58" t="s">
        <v>40</v>
      </c>
      <c r="AA1072" s="57" t="s">
        <v>56</v>
      </c>
      <c r="AB1072" s="57" t="s">
        <v>56</v>
      </c>
      <c r="AC1072" s="57" t="s">
        <v>56</v>
      </c>
      <c r="AD1072" s="57" t="s">
        <v>56</v>
      </c>
      <c r="AE1072" s="57" t="s">
        <v>56</v>
      </c>
      <c r="AF1072" s="57" t="s">
        <v>56</v>
      </c>
      <c r="AG1072" s="60" t="s">
        <v>56</v>
      </c>
    </row>
    <row r="1073" customFormat="false" ht="27" hidden="false" customHeight="true" outlineLevel="0" collapsed="false">
      <c r="A1073" s="51" t="s">
        <v>178</v>
      </c>
      <c r="B1073" s="52"/>
      <c r="C1073" s="53" t="n">
        <v>34</v>
      </c>
      <c r="D1073" s="58" t="n">
        <v>2026525</v>
      </c>
      <c r="E1073" s="58" t="n">
        <v>125952</v>
      </c>
      <c r="F1073" s="58" t="n">
        <v>6481521</v>
      </c>
      <c r="G1073" s="58" t="n">
        <v>5501505</v>
      </c>
      <c r="H1073" s="58" t="n">
        <v>6072</v>
      </c>
      <c r="I1073" s="58" t="n">
        <v>947502</v>
      </c>
      <c r="J1073" s="58" t="n">
        <v>577889</v>
      </c>
      <c r="K1073" s="58" t="n">
        <v>573995</v>
      </c>
      <c r="L1073" s="58" t="n">
        <v>18541</v>
      </c>
      <c r="M1073" s="58" t="n">
        <v>16963</v>
      </c>
      <c r="N1073" s="58" t="n">
        <v>351072</v>
      </c>
      <c r="O1073" s="61" t="n">
        <v>32514</v>
      </c>
      <c r="P1073" s="51" t="s">
        <v>178</v>
      </c>
      <c r="Q1073" s="52" t="n">
        <v>0</v>
      </c>
      <c r="R1073" s="59" t="n">
        <v>5575778</v>
      </c>
      <c r="S1073" s="58" t="n">
        <v>3802902</v>
      </c>
      <c r="T1073" s="58" t="n">
        <v>421764</v>
      </c>
      <c r="U1073" s="58" t="n">
        <v>1182719</v>
      </c>
      <c r="V1073" s="58" t="n">
        <v>400001</v>
      </c>
      <c r="W1073" s="58" t="n">
        <v>1772876</v>
      </c>
      <c r="X1073" s="58" t="n">
        <v>196317</v>
      </c>
      <c r="Y1073" s="58" t="n">
        <v>957544</v>
      </c>
      <c r="Z1073" s="58" t="n">
        <v>90386</v>
      </c>
      <c r="AA1073" s="58" t="n">
        <v>905743</v>
      </c>
      <c r="AB1073" s="58" t="n">
        <v>139717</v>
      </c>
      <c r="AC1073" s="58" t="n">
        <v>242436</v>
      </c>
      <c r="AD1073" s="58" t="n">
        <v>543960</v>
      </c>
      <c r="AE1073" s="58" t="n">
        <v>-21355</v>
      </c>
      <c r="AF1073" s="58" t="n">
        <v>985</v>
      </c>
      <c r="AG1073" s="61" t="n">
        <v>26017</v>
      </c>
    </row>
    <row r="1074" customFormat="false" ht="14.25" hidden="false" customHeight="true" outlineLevel="0" collapsed="false">
      <c r="A1074" s="51" t="s">
        <v>178</v>
      </c>
      <c r="B1074" s="52" t="s">
        <v>46</v>
      </c>
      <c r="C1074" s="53" t="n">
        <v>9</v>
      </c>
      <c r="D1074" s="58" t="n">
        <v>71914</v>
      </c>
      <c r="E1074" s="58" t="n">
        <v>2152</v>
      </c>
      <c r="F1074" s="58" t="n">
        <v>34717</v>
      </c>
      <c r="G1074" s="58" t="n">
        <v>25882</v>
      </c>
      <c r="H1074" s="58" t="n">
        <v>3224</v>
      </c>
      <c r="I1074" s="58" t="n">
        <v>8809</v>
      </c>
      <c r="J1074" s="58" t="n">
        <v>6223</v>
      </c>
      <c r="K1074" s="58" t="n">
        <v>6203</v>
      </c>
      <c r="L1074" s="58" t="n">
        <v>79</v>
      </c>
      <c r="M1074" s="58" t="n">
        <v>26</v>
      </c>
      <c r="N1074" s="58" t="n">
        <v>2507</v>
      </c>
      <c r="O1074" s="61" t="n">
        <v>26</v>
      </c>
      <c r="P1074" s="51" t="s">
        <v>178</v>
      </c>
      <c r="Q1074" s="52" t="s">
        <v>46</v>
      </c>
      <c r="R1074" s="59" t="n">
        <v>20426</v>
      </c>
      <c r="S1074" s="58" t="n">
        <v>17433</v>
      </c>
      <c r="T1074" s="58" t="n">
        <v>10733</v>
      </c>
      <c r="U1074" s="58" t="n">
        <v>1666</v>
      </c>
      <c r="V1074" s="58" t="s">
        <v>40</v>
      </c>
      <c r="W1074" s="58" t="n">
        <v>2993</v>
      </c>
      <c r="X1074" s="58" t="s">
        <v>40</v>
      </c>
      <c r="Y1074" s="57" t="s">
        <v>56</v>
      </c>
      <c r="Z1074" s="58" t="s">
        <v>40</v>
      </c>
      <c r="AA1074" s="58" t="n">
        <v>14291</v>
      </c>
      <c r="AB1074" s="58" t="n">
        <v>290</v>
      </c>
      <c r="AC1074" s="58" t="n">
        <v>1620</v>
      </c>
      <c r="AD1074" s="58" t="n">
        <v>12748</v>
      </c>
      <c r="AE1074" s="58" t="n">
        <v>-681</v>
      </c>
      <c r="AF1074" s="58" t="n">
        <v>314</v>
      </c>
      <c r="AG1074" s="61" t="n">
        <v>1805</v>
      </c>
    </row>
    <row r="1075" customFormat="false" ht="14.25" hidden="false" customHeight="true" outlineLevel="0" collapsed="false">
      <c r="A1075" s="51" t="s">
        <v>178</v>
      </c>
      <c r="B1075" s="52" t="s">
        <v>47</v>
      </c>
      <c r="C1075" s="53" t="n">
        <v>11</v>
      </c>
      <c r="D1075" s="58" t="n">
        <v>41221</v>
      </c>
      <c r="E1075" s="58" t="n">
        <v>2035</v>
      </c>
      <c r="F1075" s="58" t="n">
        <v>32181</v>
      </c>
      <c r="G1075" s="58" t="n">
        <v>22354</v>
      </c>
      <c r="H1075" s="58" t="n">
        <v>354</v>
      </c>
      <c r="I1075" s="58" t="n">
        <v>9725</v>
      </c>
      <c r="J1075" s="58" t="n">
        <v>6393</v>
      </c>
      <c r="K1075" s="58" t="n">
        <v>4371</v>
      </c>
      <c r="L1075" s="58" t="n">
        <v>566</v>
      </c>
      <c r="M1075" s="58" t="n">
        <v>84</v>
      </c>
      <c r="N1075" s="58" t="n">
        <v>2766</v>
      </c>
      <c r="O1075" s="61" t="n">
        <v>102</v>
      </c>
      <c r="P1075" s="51" t="s">
        <v>178</v>
      </c>
      <c r="Q1075" s="52" t="s">
        <v>47</v>
      </c>
      <c r="R1075" s="59" t="n">
        <v>21461</v>
      </c>
      <c r="S1075" s="58" t="n">
        <v>11227</v>
      </c>
      <c r="T1075" s="58" t="n">
        <v>5721</v>
      </c>
      <c r="U1075" s="58" t="n">
        <v>526</v>
      </c>
      <c r="V1075" s="58" t="n">
        <v>2248</v>
      </c>
      <c r="W1075" s="58" t="n">
        <v>10234</v>
      </c>
      <c r="X1075" s="57" t="s">
        <v>56</v>
      </c>
      <c r="Y1075" s="58" t="n">
        <v>6344</v>
      </c>
      <c r="Z1075" s="57" t="s">
        <v>56</v>
      </c>
      <c r="AA1075" s="58" t="n">
        <v>10720</v>
      </c>
      <c r="AB1075" s="58" t="n">
        <v>809</v>
      </c>
      <c r="AC1075" s="58" t="n">
        <v>1650</v>
      </c>
      <c r="AD1075" s="58" t="n">
        <v>8273</v>
      </c>
      <c r="AE1075" s="57" t="s">
        <v>56</v>
      </c>
      <c r="AF1075" s="57" t="s">
        <v>56</v>
      </c>
      <c r="AG1075" s="61" t="n">
        <v>205</v>
      </c>
    </row>
    <row r="1076" customFormat="false" ht="14.25" hidden="false" customHeight="true" outlineLevel="0" collapsed="false">
      <c r="A1076" s="51" t="s">
        <v>178</v>
      </c>
      <c r="B1076" s="52" t="s">
        <v>48</v>
      </c>
      <c r="C1076" s="53" t="n">
        <v>2</v>
      </c>
      <c r="D1076" s="57" t="s">
        <v>56</v>
      </c>
      <c r="E1076" s="57" t="s">
        <v>56</v>
      </c>
      <c r="F1076" s="57" t="s">
        <v>56</v>
      </c>
      <c r="G1076" s="57" t="s">
        <v>56</v>
      </c>
      <c r="H1076" s="58" t="s">
        <v>40</v>
      </c>
      <c r="I1076" s="57" t="s">
        <v>56</v>
      </c>
      <c r="J1076" s="57" t="s">
        <v>56</v>
      </c>
      <c r="K1076" s="57" t="s">
        <v>56</v>
      </c>
      <c r="L1076" s="57" t="s">
        <v>56</v>
      </c>
      <c r="M1076" s="57" t="s">
        <v>56</v>
      </c>
      <c r="N1076" s="57" t="s">
        <v>56</v>
      </c>
      <c r="O1076" s="61" t="s">
        <v>40</v>
      </c>
      <c r="P1076" s="51" t="s">
        <v>178</v>
      </c>
      <c r="Q1076" s="52" t="s">
        <v>48</v>
      </c>
      <c r="R1076" s="59" t="s">
        <v>56</v>
      </c>
      <c r="S1076" s="57" t="s">
        <v>56</v>
      </c>
      <c r="T1076" s="57" t="s">
        <v>56</v>
      </c>
      <c r="U1076" s="58" t="s">
        <v>40</v>
      </c>
      <c r="V1076" s="57" t="s">
        <v>56</v>
      </c>
      <c r="W1076" s="57" t="s">
        <v>56</v>
      </c>
      <c r="X1076" s="58" t="s">
        <v>40</v>
      </c>
      <c r="Y1076" s="58" t="s">
        <v>40</v>
      </c>
      <c r="Z1076" s="57" t="s">
        <v>56</v>
      </c>
      <c r="AA1076" s="57" t="s">
        <v>56</v>
      </c>
      <c r="AB1076" s="57" t="s">
        <v>56</v>
      </c>
      <c r="AC1076" s="57" t="s">
        <v>56</v>
      </c>
      <c r="AD1076" s="57" t="s">
        <v>56</v>
      </c>
      <c r="AE1076" s="58" t="s">
        <v>40</v>
      </c>
      <c r="AF1076" s="57" t="s">
        <v>56</v>
      </c>
      <c r="AG1076" s="60" t="s">
        <v>56</v>
      </c>
    </row>
    <row r="1077" customFormat="false" ht="14.25" hidden="false" customHeight="true" outlineLevel="0" collapsed="false">
      <c r="A1077" s="51" t="s">
        <v>178</v>
      </c>
      <c r="B1077" s="52" t="s">
        <v>49</v>
      </c>
      <c r="C1077" s="53" t="n">
        <v>2</v>
      </c>
      <c r="D1077" s="57" t="s">
        <v>56</v>
      </c>
      <c r="E1077" s="57" t="s">
        <v>56</v>
      </c>
      <c r="F1077" s="57" t="s">
        <v>56</v>
      </c>
      <c r="G1077" s="57" t="s">
        <v>56</v>
      </c>
      <c r="H1077" s="57" t="s">
        <v>56</v>
      </c>
      <c r="I1077" s="57" t="s">
        <v>56</v>
      </c>
      <c r="J1077" s="57" t="s">
        <v>56</v>
      </c>
      <c r="K1077" s="57" t="s">
        <v>56</v>
      </c>
      <c r="L1077" s="57" t="s">
        <v>56</v>
      </c>
      <c r="M1077" s="57" t="s">
        <v>56</v>
      </c>
      <c r="N1077" s="57" t="s">
        <v>56</v>
      </c>
      <c r="O1077" s="61" t="s">
        <v>40</v>
      </c>
      <c r="P1077" s="51" t="s">
        <v>178</v>
      </c>
      <c r="Q1077" s="52" t="s">
        <v>49</v>
      </c>
      <c r="R1077" s="59" t="s">
        <v>56</v>
      </c>
      <c r="S1077" s="57" t="s">
        <v>56</v>
      </c>
      <c r="T1077" s="57" t="s">
        <v>56</v>
      </c>
      <c r="U1077" s="57" t="s">
        <v>56</v>
      </c>
      <c r="V1077" s="57" t="s">
        <v>56</v>
      </c>
      <c r="W1077" s="57" t="s">
        <v>56</v>
      </c>
      <c r="X1077" s="58" t="s">
        <v>40</v>
      </c>
      <c r="Y1077" s="58" t="s">
        <v>40</v>
      </c>
      <c r="Z1077" s="58" t="s">
        <v>40</v>
      </c>
      <c r="AA1077" s="57" t="s">
        <v>56</v>
      </c>
      <c r="AB1077" s="57" t="s">
        <v>56</v>
      </c>
      <c r="AC1077" s="57" t="s">
        <v>56</v>
      </c>
      <c r="AD1077" s="57" t="s">
        <v>56</v>
      </c>
      <c r="AE1077" s="58" t="s">
        <v>40</v>
      </c>
      <c r="AF1077" s="58" t="s">
        <v>40</v>
      </c>
      <c r="AG1077" s="60" t="s">
        <v>56</v>
      </c>
    </row>
    <row r="1078" customFormat="false" ht="14.25" hidden="false" customHeight="true" outlineLevel="0" collapsed="false">
      <c r="A1078" s="51" t="s">
        <v>178</v>
      </c>
      <c r="B1078" s="52" t="s">
        <v>50</v>
      </c>
      <c r="C1078" s="53" t="n">
        <v>1</v>
      </c>
      <c r="D1078" s="57" t="s">
        <v>56</v>
      </c>
      <c r="E1078" s="57" t="s">
        <v>56</v>
      </c>
      <c r="F1078" s="57" t="s">
        <v>56</v>
      </c>
      <c r="G1078" s="57" t="s">
        <v>56</v>
      </c>
      <c r="H1078" s="57" t="s">
        <v>56</v>
      </c>
      <c r="I1078" s="57" t="s">
        <v>56</v>
      </c>
      <c r="J1078" s="57" t="s">
        <v>56</v>
      </c>
      <c r="K1078" s="57" t="s">
        <v>56</v>
      </c>
      <c r="L1078" s="57" t="s">
        <v>56</v>
      </c>
      <c r="M1078" s="57" t="s">
        <v>56</v>
      </c>
      <c r="N1078" s="57" t="s">
        <v>56</v>
      </c>
      <c r="O1078" s="61" t="s">
        <v>40</v>
      </c>
      <c r="P1078" s="51" t="s">
        <v>178</v>
      </c>
      <c r="Q1078" s="52" t="s">
        <v>50</v>
      </c>
      <c r="R1078" s="59" t="s">
        <v>56</v>
      </c>
      <c r="S1078" s="57" t="s">
        <v>56</v>
      </c>
      <c r="T1078" s="57" t="s">
        <v>56</v>
      </c>
      <c r="U1078" s="58" t="s">
        <v>40</v>
      </c>
      <c r="V1078" s="57" t="s">
        <v>56</v>
      </c>
      <c r="W1078" s="57" t="s">
        <v>56</v>
      </c>
      <c r="X1078" s="58" t="s">
        <v>40</v>
      </c>
      <c r="Y1078" s="58" t="s">
        <v>40</v>
      </c>
      <c r="Z1078" s="58" t="s">
        <v>40</v>
      </c>
      <c r="AA1078" s="57" t="s">
        <v>56</v>
      </c>
      <c r="AB1078" s="57" t="s">
        <v>56</v>
      </c>
      <c r="AC1078" s="57" t="s">
        <v>56</v>
      </c>
      <c r="AD1078" s="57" t="s">
        <v>56</v>
      </c>
      <c r="AE1078" s="58" t="s">
        <v>40</v>
      </c>
      <c r="AF1078" s="58" t="s">
        <v>40</v>
      </c>
      <c r="AG1078" s="61" t="s">
        <v>40</v>
      </c>
    </row>
    <row r="1079" customFormat="false" ht="14.25" hidden="false" customHeight="true" outlineLevel="0" collapsed="false">
      <c r="A1079" s="51" t="s">
        <v>178</v>
      </c>
      <c r="B1079" s="52" t="s">
        <v>51</v>
      </c>
      <c r="C1079" s="53" t="n">
        <v>4</v>
      </c>
      <c r="D1079" s="58" t="n">
        <v>447028</v>
      </c>
      <c r="E1079" s="58" t="n">
        <v>26918</v>
      </c>
      <c r="F1079" s="58" t="n">
        <v>1936111</v>
      </c>
      <c r="G1079" s="58" t="n">
        <v>1833161</v>
      </c>
      <c r="H1079" s="58" t="s">
        <v>40</v>
      </c>
      <c r="I1079" s="58" t="n">
        <v>102950</v>
      </c>
      <c r="J1079" s="58" t="n">
        <v>29033</v>
      </c>
      <c r="K1079" s="58" t="n">
        <v>27416</v>
      </c>
      <c r="L1079" s="58" t="n">
        <v>7987</v>
      </c>
      <c r="M1079" s="58" t="n">
        <v>7201</v>
      </c>
      <c r="N1079" s="58" t="n">
        <v>65930</v>
      </c>
      <c r="O1079" s="61" t="s">
        <v>40</v>
      </c>
      <c r="P1079" s="51" t="s">
        <v>178</v>
      </c>
      <c r="Q1079" s="52" t="s">
        <v>51</v>
      </c>
      <c r="R1079" s="59" t="n">
        <v>1764867</v>
      </c>
      <c r="S1079" s="58" t="n">
        <v>1158462</v>
      </c>
      <c r="T1079" s="58" t="n">
        <v>268249</v>
      </c>
      <c r="U1079" s="58" t="n">
        <v>198065</v>
      </c>
      <c r="V1079" s="58" t="n">
        <v>107972</v>
      </c>
      <c r="W1079" s="58" t="n">
        <v>606405</v>
      </c>
      <c r="X1079" s="58" t="n">
        <v>15000</v>
      </c>
      <c r="Y1079" s="58" t="n">
        <v>167602</v>
      </c>
      <c r="Z1079" s="58" t="n">
        <v>42364</v>
      </c>
      <c r="AA1079" s="58" t="n">
        <v>171244</v>
      </c>
      <c r="AB1079" s="58" t="n">
        <v>8786</v>
      </c>
      <c r="AC1079" s="58" t="n">
        <v>4678</v>
      </c>
      <c r="AD1079" s="58" t="n">
        <v>157796</v>
      </c>
      <c r="AE1079" s="58" t="n">
        <v>-1</v>
      </c>
      <c r="AF1079" s="58" t="n">
        <v>-15</v>
      </c>
      <c r="AG1079" s="61" t="n">
        <v>1747</v>
      </c>
    </row>
    <row r="1080" customFormat="false" ht="14.25" hidden="false" customHeight="true" outlineLevel="0" collapsed="false">
      <c r="A1080" s="51" t="s">
        <v>178</v>
      </c>
      <c r="B1080" s="52" t="s">
        <v>52</v>
      </c>
      <c r="C1080" s="53" t="n">
        <v>1</v>
      </c>
      <c r="D1080" s="57" t="s">
        <v>56</v>
      </c>
      <c r="E1080" s="57" t="s">
        <v>56</v>
      </c>
      <c r="F1080" s="57" t="s">
        <v>56</v>
      </c>
      <c r="G1080" s="57" t="s">
        <v>56</v>
      </c>
      <c r="H1080" s="58" t="s">
        <v>40</v>
      </c>
      <c r="I1080" s="57" t="s">
        <v>56</v>
      </c>
      <c r="J1080" s="57" t="s">
        <v>56</v>
      </c>
      <c r="K1080" s="57" t="s">
        <v>56</v>
      </c>
      <c r="L1080" s="57" t="s">
        <v>56</v>
      </c>
      <c r="M1080" s="57" t="s">
        <v>56</v>
      </c>
      <c r="N1080" s="57" t="s">
        <v>56</v>
      </c>
      <c r="O1080" s="61" t="s">
        <v>40</v>
      </c>
      <c r="P1080" s="51" t="s">
        <v>178</v>
      </c>
      <c r="Q1080" s="52" t="s">
        <v>52</v>
      </c>
      <c r="R1080" s="59" t="s">
        <v>56</v>
      </c>
      <c r="S1080" s="57" t="s">
        <v>56</v>
      </c>
      <c r="T1080" s="57" t="s">
        <v>56</v>
      </c>
      <c r="U1080" s="57" t="s">
        <v>56</v>
      </c>
      <c r="V1080" s="57" t="s">
        <v>56</v>
      </c>
      <c r="W1080" s="57" t="s">
        <v>56</v>
      </c>
      <c r="X1080" s="57" t="s">
        <v>56</v>
      </c>
      <c r="Y1080" s="57" t="s">
        <v>56</v>
      </c>
      <c r="Z1080" s="58" t="s">
        <v>40</v>
      </c>
      <c r="AA1080" s="57" t="s">
        <v>56</v>
      </c>
      <c r="AB1080" s="57" t="s">
        <v>56</v>
      </c>
      <c r="AC1080" s="57" t="s">
        <v>56</v>
      </c>
      <c r="AD1080" s="57" t="s">
        <v>56</v>
      </c>
      <c r="AE1080" s="57" t="s">
        <v>56</v>
      </c>
      <c r="AF1080" s="57" t="s">
        <v>56</v>
      </c>
      <c r="AG1080" s="60" t="s">
        <v>56</v>
      </c>
    </row>
    <row r="1081" customFormat="false" ht="14.25" hidden="false" customHeight="true" outlineLevel="0" collapsed="false">
      <c r="A1081" s="51" t="s">
        <v>178</v>
      </c>
      <c r="B1081" s="52" t="s">
        <v>53</v>
      </c>
      <c r="C1081" s="53" t="n">
        <v>4</v>
      </c>
      <c r="D1081" s="58" t="n">
        <v>1196891</v>
      </c>
      <c r="E1081" s="58" t="n">
        <v>76188</v>
      </c>
      <c r="F1081" s="58" t="n">
        <v>3658080</v>
      </c>
      <c r="G1081" s="58" t="n">
        <v>2841314</v>
      </c>
      <c r="H1081" s="57" t="s">
        <v>56</v>
      </c>
      <c r="I1081" s="58" t="n">
        <v>784380</v>
      </c>
      <c r="J1081" s="58" t="n">
        <v>504210</v>
      </c>
      <c r="K1081" s="58" t="n">
        <v>504210</v>
      </c>
      <c r="L1081" s="58" t="n">
        <v>7748</v>
      </c>
      <c r="M1081" s="58" t="n">
        <v>7512</v>
      </c>
      <c r="N1081" s="58" t="n">
        <v>272422</v>
      </c>
      <c r="O1081" s="61" t="n">
        <v>32386</v>
      </c>
      <c r="P1081" s="51" t="s">
        <v>178</v>
      </c>
      <c r="Q1081" s="52" t="s">
        <v>53</v>
      </c>
      <c r="R1081" s="59" t="n">
        <v>3080850</v>
      </c>
      <c r="S1081" s="58" t="n">
        <v>2218571</v>
      </c>
      <c r="T1081" s="58" t="n">
        <v>112700</v>
      </c>
      <c r="U1081" s="58" t="n">
        <v>915145</v>
      </c>
      <c r="V1081" s="57" t="s">
        <v>56</v>
      </c>
      <c r="W1081" s="58" t="n">
        <v>862279</v>
      </c>
      <c r="X1081" s="58" t="n">
        <v>105935</v>
      </c>
      <c r="Y1081" s="58" t="n">
        <v>570683</v>
      </c>
      <c r="Z1081" s="57" t="s">
        <v>56</v>
      </c>
      <c r="AA1081" s="58" t="n">
        <v>577230</v>
      </c>
      <c r="AB1081" s="58" t="n">
        <v>120060</v>
      </c>
      <c r="AC1081" s="58" t="n">
        <v>223719</v>
      </c>
      <c r="AD1081" s="58" t="n">
        <v>253635</v>
      </c>
      <c r="AE1081" s="58" t="n">
        <v>-20610</v>
      </c>
      <c r="AF1081" s="58" t="n">
        <v>426</v>
      </c>
      <c r="AG1081" s="61" t="n">
        <v>20847</v>
      </c>
    </row>
    <row r="1082" customFormat="false" ht="27" hidden="false" customHeight="true" outlineLevel="0" collapsed="false">
      <c r="A1082" s="51" t="s">
        <v>179</v>
      </c>
      <c r="B1082" s="52"/>
      <c r="C1082" s="53" t="n">
        <v>52</v>
      </c>
      <c r="D1082" s="58" t="n">
        <v>1404500</v>
      </c>
      <c r="E1082" s="58" t="n">
        <v>70644</v>
      </c>
      <c r="F1082" s="58" t="n">
        <v>2750470</v>
      </c>
      <c r="G1082" s="58" t="n">
        <v>1460764</v>
      </c>
      <c r="H1082" s="58" t="n">
        <v>13961</v>
      </c>
      <c r="I1082" s="58" t="n">
        <v>1289134</v>
      </c>
      <c r="J1082" s="58" t="n">
        <v>1124228</v>
      </c>
      <c r="K1082" s="58" t="n">
        <v>1023643</v>
      </c>
      <c r="L1082" s="58" t="n">
        <v>41581</v>
      </c>
      <c r="M1082" s="58" t="n">
        <v>11124</v>
      </c>
      <c r="N1082" s="58" t="n">
        <v>123325</v>
      </c>
      <c r="O1082" s="61" t="n">
        <v>572</v>
      </c>
      <c r="P1082" s="51" t="s">
        <v>179</v>
      </c>
      <c r="Q1082" s="52" t="n">
        <v>0</v>
      </c>
      <c r="R1082" s="59" t="n">
        <v>2341081</v>
      </c>
      <c r="S1082" s="58" t="n">
        <v>1483871</v>
      </c>
      <c r="T1082" s="58" t="n">
        <v>213927</v>
      </c>
      <c r="U1082" s="58" t="n">
        <v>753091</v>
      </c>
      <c r="V1082" s="58" t="n">
        <v>267138</v>
      </c>
      <c r="W1082" s="58" t="n">
        <v>857210</v>
      </c>
      <c r="X1082" s="58" t="n">
        <v>12935</v>
      </c>
      <c r="Y1082" s="58" t="n">
        <v>534576</v>
      </c>
      <c r="Z1082" s="58" t="n">
        <v>217604</v>
      </c>
      <c r="AA1082" s="58" t="n">
        <v>409389</v>
      </c>
      <c r="AB1082" s="58" t="n">
        <v>22335</v>
      </c>
      <c r="AC1082" s="58" t="n">
        <v>44769</v>
      </c>
      <c r="AD1082" s="58" t="n">
        <v>338671</v>
      </c>
      <c r="AE1082" s="58" t="n">
        <v>-223</v>
      </c>
      <c r="AF1082" s="58" t="n">
        <v>3837</v>
      </c>
      <c r="AG1082" s="61" t="n">
        <v>3689</v>
      </c>
    </row>
    <row r="1083" customFormat="false" ht="14.25" hidden="false" customHeight="true" outlineLevel="0" collapsed="false">
      <c r="A1083" s="51" t="s">
        <v>179</v>
      </c>
      <c r="B1083" s="52" t="s">
        <v>46</v>
      </c>
      <c r="C1083" s="53" t="n">
        <v>10</v>
      </c>
      <c r="D1083" s="58" t="n">
        <v>63959</v>
      </c>
      <c r="E1083" s="58" t="n">
        <v>3019</v>
      </c>
      <c r="F1083" s="58" t="n">
        <v>125529</v>
      </c>
      <c r="G1083" s="58" t="n">
        <v>79022</v>
      </c>
      <c r="H1083" s="58" t="n">
        <v>2754</v>
      </c>
      <c r="I1083" s="58" t="n">
        <v>46507</v>
      </c>
      <c r="J1083" s="58" t="n">
        <v>41103</v>
      </c>
      <c r="K1083" s="58" t="n">
        <v>33119</v>
      </c>
      <c r="L1083" s="58" t="n">
        <v>542</v>
      </c>
      <c r="M1083" s="58" t="n">
        <v>144</v>
      </c>
      <c r="N1083" s="58" t="n">
        <v>4862</v>
      </c>
      <c r="O1083" s="61" t="s">
        <v>40</v>
      </c>
      <c r="P1083" s="51" t="s">
        <v>179</v>
      </c>
      <c r="Q1083" s="52" t="s">
        <v>46</v>
      </c>
      <c r="R1083" s="59" t="n">
        <v>103279</v>
      </c>
      <c r="S1083" s="58" t="n">
        <v>59817</v>
      </c>
      <c r="T1083" s="58" t="n">
        <v>6378</v>
      </c>
      <c r="U1083" s="58" t="n">
        <v>31005</v>
      </c>
      <c r="V1083" s="58" t="n">
        <v>9121</v>
      </c>
      <c r="W1083" s="58" t="n">
        <v>43462</v>
      </c>
      <c r="X1083" s="58" t="s">
        <v>40</v>
      </c>
      <c r="Y1083" s="58" t="n">
        <v>35870</v>
      </c>
      <c r="Z1083" s="58" t="n">
        <v>275</v>
      </c>
      <c r="AA1083" s="58" t="n">
        <v>22250</v>
      </c>
      <c r="AB1083" s="58" t="n">
        <v>345</v>
      </c>
      <c r="AC1083" s="58" t="n">
        <v>1802</v>
      </c>
      <c r="AD1083" s="58" t="n">
        <v>19406</v>
      </c>
      <c r="AE1083" s="58" t="n">
        <v>-6</v>
      </c>
      <c r="AF1083" s="58" t="n">
        <v>703</v>
      </c>
      <c r="AG1083" s="61" t="n">
        <v>456</v>
      </c>
    </row>
    <row r="1084" customFormat="false" ht="14.25" hidden="false" customHeight="true" outlineLevel="0" collapsed="false">
      <c r="A1084" s="51" t="s">
        <v>179</v>
      </c>
      <c r="B1084" s="52" t="s">
        <v>47</v>
      </c>
      <c r="C1084" s="53" t="n">
        <v>12</v>
      </c>
      <c r="D1084" s="58" t="n">
        <v>170276</v>
      </c>
      <c r="E1084" s="58" t="n">
        <v>5973</v>
      </c>
      <c r="F1084" s="58" t="n">
        <v>303047</v>
      </c>
      <c r="G1084" s="58" t="n">
        <v>141494</v>
      </c>
      <c r="H1084" s="58" t="n">
        <v>321</v>
      </c>
      <c r="I1084" s="58" t="n">
        <v>161383</v>
      </c>
      <c r="J1084" s="58" t="n">
        <v>152139</v>
      </c>
      <c r="K1084" s="58" t="n">
        <v>141489</v>
      </c>
      <c r="L1084" s="58" t="n">
        <v>393</v>
      </c>
      <c r="M1084" s="58" t="n">
        <v>327</v>
      </c>
      <c r="N1084" s="58" t="n">
        <v>8851</v>
      </c>
      <c r="O1084" s="61" t="n">
        <v>170</v>
      </c>
      <c r="P1084" s="51" t="s">
        <v>179</v>
      </c>
      <c r="Q1084" s="52" t="s">
        <v>47</v>
      </c>
      <c r="R1084" s="59" t="n">
        <v>271521</v>
      </c>
      <c r="S1084" s="58" t="n">
        <v>188363</v>
      </c>
      <c r="T1084" s="58" t="n">
        <v>29063</v>
      </c>
      <c r="U1084" s="58" t="n">
        <v>70310</v>
      </c>
      <c r="V1084" s="58" t="n">
        <v>40174</v>
      </c>
      <c r="W1084" s="58" t="n">
        <v>83158</v>
      </c>
      <c r="X1084" s="58" t="s">
        <v>40</v>
      </c>
      <c r="Y1084" s="58" t="n">
        <v>55919</v>
      </c>
      <c r="Z1084" s="58" t="n">
        <v>22990</v>
      </c>
      <c r="AA1084" s="58" t="n">
        <v>31526</v>
      </c>
      <c r="AB1084" s="58" t="n">
        <v>848</v>
      </c>
      <c r="AC1084" s="58" t="n">
        <v>167</v>
      </c>
      <c r="AD1084" s="58" t="n">
        <v>30480</v>
      </c>
      <c r="AE1084" s="58" t="s">
        <v>40</v>
      </c>
      <c r="AF1084" s="58" t="n">
        <v>31</v>
      </c>
      <c r="AG1084" s="61" t="n">
        <v>403</v>
      </c>
    </row>
    <row r="1085" customFormat="false" ht="14.25" hidden="false" customHeight="true" outlineLevel="0" collapsed="false">
      <c r="A1085" s="51" t="s">
        <v>179</v>
      </c>
      <c r="B1085" s="52" t="s">
        <v>48</v>
      </c>
      <c r="C1085" s="53" t="n">
        <v>17</v>
      </c>
      <c r="D1085" s="58" t="n">
        <v>262666</v>
      </c>
      <c r="E1085" s="58" t="n">
        <v>11970</v>
      </c>
      <c r="F1085" s="58" t="n">
        <v>498630</v>
      </c>
      <c r="G1085" s="58" t="n">
        <v>260277</v>
      </c>
      <c r="H1085" s="58" t="n">
        <v>9955</v>
      </c>
      <c r="I1085" s="58" t="n">
        <v>237957</v>
      </c>
      <c r="J1085" s="58" t="n">
        <v>217793</v>
      </c>
      <c r="K1085" s="58" t="n">
        <v>148192</v>
      </c>
      <c r="L1085" s="58" t="n">
        <v>2066</v>
      </c>
      <c r="M1085" s="58" t="n">
        <v>1474</v>
      </c>
      <c r="N1085" s="58" t="n">
        <v>18098</v>
      </c>
      <c r="O1085" s="61" t="n">
        <v>396</v>
      </c>
      <c r="P1085" s="51" t="s">
        <v>179</v>
      </c>
      <c r="Q1085" s="52" t="s">
        <v>48</v>
      </c>
      <c r="R1085" s="59" t="n">
        <v>417069</v>
      </c>
      <c r="S1085" s="58" t="n">
        <v>299138</v>
      </c>
      <c r="T1085" s="58" t="n">
        <v>37542</v>
      </c>
      <c r="U1085" s="58" t="n">
        <v>200155</v>
      </c>
      <c r="V1085" s="58" t="n">
        <v>24149</v>
      </c>
      <c r="W1085" s="58" t="n">
        <v>117931</v>
      </c>
      <c r="X1085" s="58" t="n">
        <v>3467</v>
      </c>
      <c r="Y1085" s="58" t="n">
        <v>74654</v>
      </c>
      <c r="Z1085" s="58" t="n">
        <v>22579</v>
      </c>
      <c r="AA1085" s="58" t="n">
        <v>81561</v>
      </c>
      <c r="AB1085" s="58" t="n">
        <v>2013</v>
      </c>
      <c r="AC1085" s="58" t="n">
        <v>6021</v>
      </c>
      <c r="AD1085" s="58" t="n">
        <v>69869</v>
      </c>
      <c r="AE1085" s="58" t="s">
        <v>40</v>
      </c>
      <c r="AF1085" s="58" t="n">
        <v>3658</v>
      </c>
      <c r="AG1085" s="61" t="n">
        <v>1121</v>
      </c>
    </row>
    <row r="1086" customFormat="false" ht="14.25" hidden="false" customHeight="true" outlineLevel="0" collapsed="false">
      <c r="A1086" s="51" t="s">
        <v>179</v>
      </c>
      <c r="B1086" s="52" t="s">
        <v>49</v>
      </c>
      <c r="C1086" s="53" t="n">
        <v>4</v>
      </c>
      <c r="D1086" s="58" t="n">
        <v>90107</v>
      </c>
      <c r="E1086" s="58" t="n">
        <v>2922</v>
      </c>
      <c r="F1086" s="58" t="n">
        <v>183256</v>
      </c>
      <c r="G1086" s="58" t="n">
        <v>117494</v>
      </c>
      <c r="H1086" s="57" t="s">
        <v>56</v>
      </c>
      <c r="I1086" s="58" t="n">
        <v>65756</v>
      </c>
      <c r="J1086" s="58" t="n">
        <v>56798</v>
      </c>
      <c r="K1086" s="58" t="n">
        <v>54765</v>
      </c>
      <c r="L1086" s="58" t="n">
        <v>1103</v>
      </c>
      <c r="M1086" s="58" t="n">
        <v>1049</v>
      </c>
      <c r="N1086" s="58" t="n">
        <v>7855</v>
      </c>
      <c r="O1086" s="61" t="n">
        <v>6</v>
      </c>
      <c r="P1086" s="51" t="s">
        <v>179</v>
      </c>
      <c r="Q1086" s="52" t="s">
        <v>49</v>
      </c>
      <c r="R1086" s="59" t="n">
        <v>164089</v>
      </c>
      <c r="S1086" s="58" t="n">
        <v>108943</v>
      </c>
      <c r="T1086" s="58" t="n">
        <v>7589</v>
      </c>
      <c r="U1086" s="57" t="s">
        <v>56</v>
      </c>
      <c r="V1086" s="58" t="n">
        <v>83773</v>
      </c>
      <c r="W1086" s="58" t="n">
        <v>55146</v>
      </c>
      <c r="X1086" s="58" t="n">
        <v>468</v>
      </c>
      <c r="Y1086" s="57" t="s">
        <v>56</v>
      </c>
      <c r="Z1086" s="57" t="s">
        <v>56</v>
      </c>
      <c r="AA1086" s="58" t="n">
        <v>19167</v>
      </c>
      <c r="AB1086" s="58" t="n">
        <v>1348</v>
      </c>
      <c r="AC1086" s="58" t="n">
        <v>5932</v>
      </c>
      <c r="AD1086" s="57" t="s">
        <v>56</v>
      </c>
      <c r="AE1086" s="58" t="n">
        <v>-217</v>
      </c>
      <c r="AF1086" s="57" t="s">
        <v>56</v>
      </c>
      <c r="AG1086" s="61" t="n">
        <v>509</v>
      </c>
    </row>
    <row r="1087" customFormat="false" ht="14.25" hidden="false" customHeight="true" outlineLevel="0" collapsed="false">
      <c r="A1087" s="51" t="s">
        <v>179</v>
      </c>
      <c r="B1087" s="52" t="s">
        <v>50</v>
      </c>
      <c r="C1087" s="53" t="n">
        <v>4</v>
      </c>
      <c r="D1087" s="57" t="s">
        <v>56</v>
      </c>
      <c r="E1087" s="57" t="s">
        <v>56</v>
      </c>
      <c r="F1087" s="57" t="s">
        <v>56</v>
      </c>
      <c r="G1087" s="57" t="s">
        <v>56</v>
      </c>
      <c r="H1087" s="57" t="s">
        <v>56</v>
      </c>
      <c r="I1087" s="57" t="s">
        <v>56</v>
      </c>
      <c r="J1087" s="57" t="s">
        <v>56</v>
      </c>
      <c r="K1087" s="57" t="s">
        <v>56</v>
      </c>
      <c r="L1087" s="57" t="s">
        <v>56</v>
      </c>
      <c r="M1087" s="57" t="s">
        <v>56</v>
      </c>
      <c r="N1087" s="57" t="s">
        <v>56</v>
      </c>
      <c r="O1087" s="61" t="s">
        <v>40</v>
      </c>
      <c r="P1087" s="51" t="s">
        <v>179</v>
      </c>
      <c r="Q1087" s="52" t="s">
        <v>50</v>
      </c>
      <c r="R1087" s="59" t="s">
        <v>56</v>
      </c>
      <c r="S1087" s="57" t="s">
        <v>56</v>
      </c>
      <c r="T1087" s="57" t="s">
        <v>56</v>
      </c>
      <c r="U1087" s="58" t="n">
        <v>244478</v>
      </c>
      <c r="V1087" s="57" t="s">
        <v>56</v>
      </c>
      <c r="W1087" s="57" t="s">
        <v>56</v>
      </c>
      <c r="X1087" s="58" t="n">
        <v>9000</v>
      </c>
      <c r="Y1087" s="58" t="n">
        <v>217586</v>
      </c>
      <c r="Z1087" s="57" t="s">
        <v>56</v>
      </c>
      <c r="AA1087" s="57" t="s">
        <v>56</v>
      </c>
      <c r="AB1087" s="57" t="s">
        <v>56</v>
      </c>
      <c r="AC1087" s="57" t="s">
        <v>56</v>
      </c>
      <c r="AD1087" s="57" t="s">
        <v>56</v>
      </c>
      <c r="AE1087" s="58" t="s">
        <v>40</v>
      </c>
      <c r="AF1087" s="58" t="n">
        <v>-992</v>
      </c>
      <c r="AG1087" s="61" t="n">
        <v>952</v>
      </c>
    </row>
    <row r="1088" customFormat="false" ht="14.25" hidden="false" customHeight="true" outlineLevel="0" collapsed="false">
      <c r="A1088" s="51" t="s">
        <v>179</v>
      </c>
      <c r="B1088" s="52" t="s">
        <v>51</v>
      </c>
      <c r="C1088" s="53" t="n">
        <v>4</v>
      </c>
      <c r="D1088" s="57" t="s">
        <v>56</v>
      </c>
      <c r="E1088" s="57" t="s">
        <v>56</v>
      </c>
      <c r="F1088" s="57" t="s">
        <v>56</v>
      </c>
      <c r="G1088" s="57" t="s">
        <v>56</v>
      </c>
      <c r="H1088" s="57" t="s">
        <v>56</v>
      </c>
      <c r="I1088" s="57" t="s">
        <v>56</v>
      </c>
      <c r="J1088" s="57" t="s">
        <v>56</v>
      </c>
      <c r="K1088" s="57" t="s">
        <v>56</v>
      </c>
      <c r="L1088" s="57" t="s">
        <v>56</v>
      </c>
      <c r="M1088" s="57" t="s">
        <v>56</v>
      </c>
      <c r="N1088" s="57" t="s">
        <v>56</v>
      </c>
      <c r="O1088" s="61" t="s">
        <v>40</v>
      </c>
      <c r="P1088" s="51" t="s">
        <v>179</v>
      </c>
      <c r="Q1088" s="52" t="s">
        <v>51</v>
      </c>
      <c r="R1088" s="59" t="s">
        <v>56</v>
      </c>
      <c r="S1088" s="57" t="s">
        <v>56</v>
      </c>
      <c r="T1088" s="58" t="n">
        <v>6445</v>
      </c>
      <c r="U1088" s="58" t="n">
        <v>16934</v>
      </c>
      <c r="V1088" s="57" t="s">
        <v>56</v>
      </c>
      <c r="W1088" s="57" t="s">
        <v>56</v>
      </c>
      <c r="X1088" s="58" t="s">
        <v>40</v>
      </c>
      <c r="Y1088" s="57" t="s">
        <v>56</v>
      </c>
      <c r="Z1088" s="58" t="n">
        <v>68255</v>
      </c>
      <c r="AA1088" s="57" t="s">
        <v>56</v>
      </c>
      <c r="AB1088" s="57" t="s">
        <v>56</v>
      </c>
      <c r="AC1088" s="57" t="s">
        <v>56</v>
      </c>
      <c r="AD1088" s="57" t="s">
        <v>56</v>
      </c>
      <c r="AE1088" s="58" t="s">
        <v>40</v>
      </c>
      <c r="AF1088" s="58" t="n">
        <v>154</v>
      </c>
      <c r="AG1088" s="61" t="n">
        <v>248</v>
      </c>
    </row>
    <row r="1089" customFormat="false" ht="14.25" hidden="false" customHeight="true" outlineLevel="0" collapsed="false">
      <c r="A1089" s="51" t="s">
        <v>179</v>
      </c>
      <c r="B1089" s="52" t="s">
        <v>52</v>
      </c>
      <c r="C1089" s="53" t="n">
        <v>1</v>
      </c>
      <c r="D1089" s="57" t="s">
        <v>56</v>
      </c>
      <c r="E1089" s="57" t="s">
        <v>56</v>
      </c>
      <c r="F1089" s="57" t="s">
        <v>56</v>
      </c>
      <c r="G1089" s="57" t="s">
        <v>56</v>
      </c>
      <c r="H1089" s="58" t="s">
        <v>40</v>
      </c>
      <c r="I1089" s="57" t="s">
        <v>56</v>
      </c>
      <c r="J1089" s="57" t="s">
        <v>56</v>
      </c>
      <c r="K1089" s="57" t="s">
        <v>56</v>
      </c>
      <c r="L1089" s="57" t="s">
        <v>56</v>
      </c>
      <c r="M1089" s="57" t="s">
        <v>56</v>
      </c>
      <c r="N1089" s="57" t="s">
        <v>56</v>
      </c>
      <c r="O1089" s="61" t="s">
        <v>40</v>
      </c>
      <c r="P1089" s="51" t="s">
        <v>179</v>
      </c>
      <c r="Q1089" s="52" t="s">
        <v>52</v>
      </c>
      <c r="R1089" s="59" t="s">
        <v>56</v>
      </c>
      <c r="S1089" s="57" t="s">
        <v>56</v>
      </c>
      <c r="T1089" s="57" t="s">
        <v>56</v>
      </c>
      <c r="U1089" s="57" t="s">
        <v>56</v>
      </c>
      <c r="V1089" s="57" t="s">
        <v>56</v>
      </c>
      <c r="W1089" s="57" t="s">
        <v>56</v>
      </c>
      <c r="X1089" s="58" t="s">
        <v>40</v>
      </c>
      <c r="Y1089" s="57" t="s">
        <v>56</v>
      </c>
      <c r="Z1089" s="58" t="s">
        <v>40</v>
      </c>
      <c r="AA1089" s="57" t="s">
        <v>56</v>
      </c>
      <c r="AB1089" s="57" t="s">
        <v>56</v>
      </c>
      <c r="AC1089" s="57" t="s">
        <v>56</v>
      </c>
      <c r="AD1089" s="57" t="s">
        <v>56</v>
      </c>
      <c r="AE1089" s="58" t="s">
        <v>40</v>
      </c>
      <c r="AF1089" s="57" t="s">
        <v>56</v>
      </c>
      <c r="AG1089" s="61" t="s">
        <v>40</v>
      </c>
    </row>
    <row r="1090" customFormat="false" ht="27" hidden="false" customHeight="true" outlineLevel="0" collapsed="false">
      <c r="A1090" s="51" t="s">
        <v>180</v>
      </c>
      <c r="B1090" s="52"/>
      <c r="C1090" s="53" t="n">
        <v>5</v>
      </c>
      <c r="D1090" s="58" t="n">
        <v>27569</v>
      </c>
      <c r="E1090" s="58" t="n">
        <v>1252</v>
      </c>
      <c r="F1090" s="58" t="n">
        <v>46549</v>
      </c>
      <c r="G1090" s="58" t="n">
        <v>38739</v>
      </c>
      <c r="H1090" s="58" t="n">
        <v>320</v>
      </c>
      <c r="I1090" s="58" t="n">
        <v>7810</v>
      </c>
      <c r="J1090" s="58" t="n">
        <v>6482</v>
      </c>
      <c r="K1090" s="58" t="n">
        <v>4962</v>
      </c>
      <c r="L1090" s="58" t="n">
        <v>91</v>
      </c>
      <c r="M1090" s="58" t="n">
        <v>76</v>
      </c>
      <c r="N1090" s="58" t="n">
        <v>1237</v>
      </c>
      <c r="O1090" s="61" t="s">
        <v>40</v>
      </c>
      <c r="P1090" s="51" t="s">
        <v>180</v>
      </c>
      <c r="Q1090" s="52" t="n">
        <v>0</v>
      </c>
      <c r="R1090" s="59" t="n">
        <v>33258</v>
      </c>
      <c r="S1090" s="58" t="n">
        <v>17679</v>
      </c>
      <c r="T1090" s="58" t="n">
        <v>102</v>
      </c>
      <c r="U1090" s="58" t="n">
        <v>544</v>
      </c>
      <c r="V1090" s="58" t="n">
        <v>91</v>
      </c>
      <c r="W1090" s="58" t="n">
        <v>15579</v>
      </c>
      <c r="X1090" s="58" t="n">
        <v>46</v>
      </c>
      <c r="Y1090" s="58" t="n">
        <v>12922</v>
      </c>
      <c r="Z1090" s="58" t="n">
        <v>1749</v>
      </c>
      <c r="AA1090" s="58" t="n">
        <v>13291</v>
      </c>
      <c r="AB1090" s="58" t="n">
        <v>3448</v>
      </c>
      <c r="AC1090" s="58" t="n">
        <v>5254</v>
      </c>
      <c r="AD1090" s="58" t="n">
        <v>4194</v>
      </c>
      <c r="AE1090" s="58" t="n">
        <v>-25</v>
      </c>
      <c r="AF1090" s="58" t="n">
        <v>420</v>
      </c>
      <c r="AG1090" s="61" t="n">
        <v>79</v>
      </c>
    </row>
    <row r="1091" customFormat="false" ht="14.25" hidden="false" customHeight="true" outlineLevel="0" collapsed="false">
      <c r="A1091" s="51" t="s">
        <v>180</v>
      </c>
      <c r="B1091" s="52" t="s">
        <v>47</v>
      </c>
      <c r="C1091" s="53" t="n">
        <v>4</v>
      </c>
      <c r="D1091" s="57" t="s">
        <v>56</v>
      </c>
      <c r="E1091" s="57" t="s">
        <v>56</v>
      </c>
      <c r="F1091" s="57" t="s">
        <v>56</v>
      </c>
      <c r="G1091" s="57" t="s">
        <v>56</v>
      </c>
      <c r="H1091" s="58" t="n">
        <v>320</v>
      </c>
      <c r="I1091" s="57" t="s">
        <v>56</v>
      </c>
      <c r="J1091" s="57" t="s">
        <v>56</v>
      </c>
      <c r="K1091" s="57" t="s">
        <v>56</v>
      </c>
      <c r="L1091" s="57" t="s">
        <v>56</v>
      </c>
      <c r="M1091" s="57" t="s">
        <v>56</v>
      </c>
      <c r="N1091" s="57" t="s">
        <v>56</v>
      </c>
      <c r="O1091" s="61" t="s">
        <v>40</v>
      </c>
      <c r="P1091" s="51" t="s">
        <v>180</v>
      </c>
      <c r="Q1091" s="52" t="s">
        <v>47</v>
      </c>
      <c r="R1091" s="59" t="s">
        <v>56</v>
      </c>
      <c r="S1091" s="57" t="s">
        <v>56</v>
      </c>
      <c r="T1091" s="58" t="n">
        <v>102</v>
      </c>
      <c r="U1091" s="58" t="n">
        <v>544</v>
      </c>
      <c r="V1091" s="58" t="n">
        <v>91</v>
      </c>
      <c r="W1091" s="57" t="s">
        <v>56</v>
      </c>
      <c r="X1091" s="58" t="n">
        <v>46</v>
      </c>
      <c r="Y1091" s="57" t="s">
        <v>56</v>
      </c>
      <c r="Z1091" s="58" t="n">
        <v>1749</v>
      </c>
      <c r="AA1091" s="57" t="s">
        <v>56</v>
      </c>
      <c r="AB1091" s="57" t="s">
        <v>56</v>
      </c>
      <c r="AC1091" s="57" t="s">
        <v>56</v>
      </c>
      <c r="AD1091" s="57" t="s">
        <v>56</v>
      </c>
      <c r="AE1091" s="58" t="n">
        <v>-25</v>
      </c>
      <c r="AF1091" s="58" t="n">
        <v>420</v>
      </c>
      <c r="AG1091" s="61" t="n">
        <v>79</v>
      </c>
    </row>
    <row r="1092" customFormat="false" ht="14.25" hidden="false" customHeight="true" outlineLevel="0" collapsed="false">
      <c r="A1092" s="51" t="s">
        <v>180</v>
      </c>
      <c r="B1092" s="52" t="s">
        <v>51</v>
      </c>
      <c r="C1092" s="53" t="n">
        <v>1</v>
      </c>
      <c r="D1092" s="57" t="s">
        <v>56</v>
      </c>
      <c r="E1092" s="57" t="s">
        <v>56</v>
      </c>
      <c r="F1092" s="57" t="s">
        <v>56</v>
      </c>
      <c r="G1092" s="57" t="s">
        <v>56</v>
      </c>
      <c r="H1092" s="58" t="s">
        <v>40</v>
      </c>
      <c r="I1092" s="57" t="s">
        <v>56</v>
      </c>
      <c r="J1092" s="57" t="s">
        <v>56</v>
      </c>
      <c r="K1092" s="57" t="s">
        <v>56</v>
      </c>
      <c r="L1092" s="57" t="s">
        <v>56</v>
      </c>
      <c r="M1092" s="57" t="s">
        <v>56</v>
      </c>
      <c r="N1092" s="57" t="s">
        <v>56</v>
      </c>
      <c r="O1092" s="61" t="s">
        <v>40</v>
      </c>
      <c r="P1092" s="51" t="s">
        <v>180</v>
      </c>
      <c r="Q1092" s="52" t="s">
        <v>51</v>
      </c>
      <c r="R1092" s="59" t="s">
        <v>56</v>
      </c>
      <c r="S1092" s="57" t="s">
        <v>56</v>
      </c>
      <c r="T1092" s="58" t="s">
        <v>40</v>
      </c>
      <c r="U1092" s="58" t="s">
        <v>40</v>
      </c>
      <c r="V1092" s="58" t="s">
        <v>40</v>
      </c>
      <c r="W1092" s="57" t="s">
        <v>56</v>
      </c>
      <c r="X1092" s="58" t="s">
        <v>40</v>
      </c>
      <c r="Y1092" s="57" t="s">
        <v>56</v>
      </c>
      <c r="Z1092" s="58" t="s">
        <v>40</v>
      </c>
      <c r="AA1092" s="57" t="s">
        <v>56</v>
      </c>
      <c r="AB1092" s="57" t="s">
        <v>56</v>
      </c>
      <c r="AC1092" s="57" t="s">
        <v>56</v>
      </c>
      <c r="AD1092" s="57" t="s">
        <v>56</v>
      </c>
      <c r="AE1092" s="58" t="s">
        <v>40</v>
      </c>
      <c r="AF1092" s="58" t="s">
        <v>40</v>
      </c>
      <c r="AG1092" s="61" t="s">
        <v>40</v>
      </c>
    </row>
    <row r="1093" customFormat="false" ht="27" hidden="false" customHeight="true" outlineLevel="0" collapsed="false">
      <c r="A1093" s="51" t="s">
        <v>181</v>
      </c>
      <c r="B1093" s="52"/>
      <c r="C1093" s="53" t="n">
        <v>44</v>
      </c>
      <c r="D1093" s="58" t="n">
        <v>872520</v>
      </c>
      <c r="E1093" s="58" t="n">
        <v>52860</v>
      </c>
      <c r="F1093" s="58" t="n">
        <v>3259652</v>
      </c>
      <c r="G1093" s="58" t="n">
        <v>2821468</v>
      </c>
      <c r="H1093" s="58" t="n">
        <v>6137</v>
      </c>
      <c r="I1093" s="58" t="n">
        <v>437707</v>
      </c>
      <c r="J1093" s="58" t="n">
        <v>210067</v>
      </c>
      <c r="K1093" s="58" t="n">
        <v>189169</v>
      </c>
      <c r="L1093" s="58" t="n">
        <v>8767</v>
      </c>
      <c r="M1093" s="58" t="n">
        <v>7156</v>
      </c>
      <c r="N1093" s="58" t="n">
        <v>218873</v>
      </c>
      <c r="O1093" s="61" t="n">
        <v>477</v>
      </c>
      <c r="P1093" s="51" t="s">
        <v>181</v>
      </c>
      <c r="Q1093" s="52" t="n">
        <v>0</v>
      </c>
      <c r="R1093" s="59" t="n">
        <v>2919437</v>
      </c>
      <c r="S1093" s="58" t="n">
        <v>2040477</v>
      </c>
      <c r="T1093" s="58" t="n">
        <v>120347</v>
      </c>
      <c r="U1093" s="58" t="n">
        <v>751431</v>
      </c>
      <c r="V1093" s="58" t="n">
        <v>81813</v>
      </c>
      <c r="W1093" s="58" t="n">
        <v>878960</v>
      </c>
      <c r="X1093" s="58" t="n">
        <v>109613</v>
      </c>
      <c r="Y1093" s="58" t="n">
        <v>661688</v>
      </c>
      <c r="Z1093" s="58" t="n">
        <v>25830</v>
      </c>
      <c r="AA1093" s="58" t="n">
        <v>340215</v>
      </c>
      <c r="AB1093" s="58" t="n">
        <v>58178</v>
      </c>
      <c r="AC1093" s="58" t="n">
        <v>27895</v>
      </c>
      <c r="AD1093" s="58" t="n">
        <v>245824</v>
      </c>
      <c r="AE1093" s="58" t="n">
        <v>-3193</v>
      </c>
      <c r="AF1093" s="58" t="n">
        <v>11511</v>
      </c>
      <c r="AG1093" s="61" t="n">
        <v>7945</v>
      </c>
    </row>
    <row r="1094" customFormat="false" ht="14.25" hidden="false" customHeight="true" outlineLevel="0" collapsed="false">
      <c r="A1094" s="51" t="s">
        <v>181</v>
      </c>
      <c r="B1094" s="52" t="s">
        <v>46</v>
      </c>
      <c r="C1094" s="53" t="n">
        <v>15</v>
      </c>
      <c r="D1094" s="58" t="n">
        <v>27981</v>
      </c>
      <c r="E1094" s="58" t="n">
        <v>1238</v>
      </c>
      <c r="F1094" s="58" t="n">
        <v>20975</v>
      </c>
      <c r="G1094" s="58" t="n">
        <v>8870</v>
      </c>
      <c r="H1094" s="58" t="n">
        <v>1250</v>
      </c>
      <c r="I1094" s="58" t="n">
        <v>11984</v>
      </c>
      <c r="J1094" s="58" t="n">
        <v>9427</v>
      </c>
      <c r="K1094" s="58" t="n">
        <v>4418</v>
      </c>
      <c r="L1094" s="58" t="n">
        <v>84</v>
      </c>
      <c r="M1094" s="58" t="n">
        <v>19</v>
      </c>
      <c r="N1094" s="58" t="n">
        <v>2473</v>
      </c>
      <c r="O1094" s="61" t="n">
        <v>121</v>
      </c>
      <c r="P1094" s="51" t="s">
        <v>181</v>
      </c>
      <c r="Q1094" s="52" t="s">
        <v>46</v>
      </c>
      <c r="R1094" s="59" t="n">
        <v>13377</v>
      </c>
      <c r="S1094" s="58" t="n">
        <v>7158</v>
      </c>
      <c r="T1094" s="58" t="n">
        <v>2540</v>
      </c>
      <c r="U1094" s="58" t="n">
        <v>2191</v>
      </c>
      <c r="V1094" s="57" t="s">
        <v>56</v>
      </c>
      <c r="W1094" s="58" t="n">
        <v>6219</v>
      </c>
      <c r="X1094" s="58" t="n">
        <v>282</v>
      </c>
      <c r="Y1094" s="57" t="s">
        <v>56</v>
      </c>
      <c r="Z1094" s="58" t="n">
        <v>87</v>
      </c>
      <c r="AA1094" s="58" t="n">
        <v>7598</v>
      </c>
      <c r="AB1094" s="58" t="n">
        <v>542</v>
      </c>
      <c r="AC1094" s="58" t="n">
        <v>468</v>
      </c>
      <c r="AD1094" s="58" t="n">
        <v>6443</v>
      </c>
      <c r="AE1094" s="58" t="n">
        <v>-90</v>
      </c>
      <c r="AF1094" s="58" t="n">
        <v>235</v>
      </c>
      <c r="AG1094" s="61" t="n">
        <v>13</v>
      </c>
    </row>
    <row r="1095" customFormat="false" ht="14.25" hidden="false" customHeight="true" outlineLevel="0" collapsed="false">
      <c r="A1095" s="51" t="s">
        <v>181</v>
      </c>
      <c r="B1095" s="52" t="s">
        <v>47</v>
      </c>
      <c r="C1095" s="53" t="n">
        <v>16</v>
      </c>
      <c r="D1095" s="57" t="s">
        <v>56</v>
      </c>
      <c r="E1095" s="57" t="s">
        <v>56</v>
      </c>
      <c r="F1095" s="57" t="s">
        <v>56</v>
      </c>
      <c r="G1095" s="57" t="s">
        <v>56</v>
      </c>
      <c r="H1095" s="58" t="n">
        <v>1578</v>
      </c>
      <c r="I1095" s="57" t="s">
        <v>56</v>
      </c>
      <c r="J1095" s="57" t="s">
        <v>56</v>
      </c>
      <c r="K1095" s="57" t="s">
        <v>56</v>
      </c>
      <c r="L1095" s="57" t="s">
        <v>56</v>
      </c>
      <c r="M1095" s="57" t="s">
        <v>56</v>
      </c>
      <c r="N1095" s="57" t="s">
        <v>56</v>
      </c>
      <c r="O1095" s="61" t="n">
        <v>157</v>
      </c>
      <c r="P1095" s="51" t="s">
        <v>181</v>
      </c>
      <c r="Q1095" s="52" t="s">
        <v>47</v>
      </c>
      <c r="R1095" s="59" t="s">
        <v>56</v>
      </c>
      <c r="S1095" s="57" t="s">
        <v>56</v>
      </c>
      <c r="T1095" s="58" t="n">
        <v>8892</v>
      </c>
      <c r="U1095" s="58" t="n">
        <v>32455</v>
      </c>
      <c r="V1095" s="58" t="n">
        <v>100</v>
      </c>
      <c r="W1095" s="57" t="s">
        <v>56</v>
      </c>
      <c r="X1095" s="57" t="s">
        <v>56</v>
      </c>
      <c r="Y1095" s="57" t="s">
        <v>56</v>
      </c>
      <c r="Z1095" s="57" t="s">
        <v>56</v>
      </c>
      <c r="AA1095" s="57" t="s">
        <v>56</v>
      </c>
      <c r="AB1095" s="57" t="s">
        <v>56</v>
      </c>
      <c r="AC1095" s="57" t="s">
        <v>56</v>
      </c>
      <c r="AD1095" s="57" t="s">
        <v>56</v>
      </c>
      <c r="AE1095" s="57" t="s">
        <v>56</v>
      </c>
      <c r="AF1095" s="57" t="s">
        <v>56</v>
      </c>
      <c r="AG1095" s="61" t="n">
        <v>492</v>
      </c>
    </row>
    <row r="1096" customFormat="false" ht="14.25" hidden="false" customHeight="true" outlineLevel="0" collapsed="false">
      <c r="A1096" s="51" t="s">
        <v>181</v>
      </c>
      <c r="B1096" s="52" t="s">
        <v>48</v>
      </c>
      <c r="C1096" s="53" t="n">
        <v>6</v>
      </c>
      <c r="D1096" s="57" t="s">
        <v>56</v>
      </c>
      <c r="E1096" s="57" t="s">
        <v>56</v>
      </c>
      <c r="F1096" s="57" t="s">
        <v>56</v>
      </c>
      <c r="G1096" s="57" t="s">
        <v>56</v>
      </c>
      <c r="H1096" s="58" t="n">
        <v>2693</v>
      </c>
      <c r="I1096" s="57" t="s">
        <v>56</v>
      </c>
      <c r="J1096" s="57" t="s">
        <v>56</v>
      </c>
      <c r="K1096" s="57" t="s">
        <v>56</v>
      </c>
      <c r="L1096" s="57" t="s">
        <v>56</v>
      </c>
      <c r="M1096" s="57" t="s">
        <v>56</v>
      </c>
      <c r="N1096" s="57" t="s">
        <v>56</v>
      </c>
      <c r="O1096" s="61" t="n">
        <v>199</v>
      </c>
      <c r="P1096" s="51" t="s">
        <v>181</v>
      </c>
      <c r="Q1096" s="52" t="s">
        <v>48</v>
      </c>
      <c r="R1096" s="59" t="s">
        <v>56</v>
      </c>
      <c r="S1096" s="57" t="s">
        <v>56</v>
      </c>
      <c r="T1096" s="57" t="s">
        <v>56</v>
      </c>
      <c r="U1096" s="58" t="n">
        <v>22408</v>
      </c>
      <c r="V1096" s="57" t="s">
        <v>56</v>
      </c>
      <c r="W1096" s="57" t="s">
        <v>56</v>
      </c>
      <c r="X1096" s="58" t="n">
        <v>82</v>
      </c>
      <c r="Y1096" s="58" t="n">
        <v>14826</v>
      </c>
      <c r="Z1096" s="57" t="s">
        <v>56</v>
      </c>
      <c r="AA1096" s="57" t="s">
        <v>56</v>
      </c>
      <c r="AB1096" s="57" t="s">
        <v>56</v>
      </c>
      <c r="AC1096" s="57" t="s">
        <v>56</v>
      </c>
      <c r="AD1096" s="57" t="s">
        <v>56</v>
      </c>
      <c r="AE1096" s="58" t="s">
        <v>40</v>
      </c>
      <c r="AF1096" s="57" t="s">
        <v>56</v>
      </c>
      <c r="AG1096" s="60" t="s">
        <v>56</v>
      </c>
    </row>
    <row r="1097" customFormat="false" ht="14.25" hidden="false" customHeight="true" outlineLevel="0" collapsed="false">
      <c r="A1097" s="51" t="s">
        <v>181</v>
      </c>
      <c r="B1097" s="52" t="s">
        <v>49</v>
      </c>
      <c r="C1097" s="53" t="n">
        <v>2</v>
      </c>
      <c r="D1097" s="57" t="s">
        <v>56</v>
      </c>
      <c r="E1097" s="57" t="s">
        <v>56</v>
      </c>
      <c r="F1097" s="57" t="s">
        <v>56</v>
      </c>
      <c r="G1097" s="57" t="s">
        <v>56</v>
      </c>
      <c r="H1097" s="58" t="s">
        <v>40</v>
      </c>
      <c r="I1097" s="57" t="s">
        <v>56</v>
      </c>
      <c r="J1097" s="57" t="s">
        <v>56</v>
      </c>
      <c r="K1097" s="57" t="s">
        <v>56</v>
      </c>
      <c r="L1097" s="57" t="s">
        <v>56</v>
      </c>
      <c r="M1097" s="57" t="s">
        <v>56</v>
      </c>
      <c r="N1097" s="57" t="s">
        <v>56</v>
      </c>
      <c r="O1097" s="61" t="s">
        <v>40</v>
      </c>
      <c r="P1097" s="51" t="s">
        <v>181</v>
      </c>
      <c r="Q1097" s="52" t="s">
        <v>49</v>
      </c>
      <c r="R1097" s="59" t="s">
        <v>56</v>
      </c>
      <c r="S1097" s="57" t="s">
        <v>56</v>
      </c>
      <c r="T1097" s="57" t="s">
        <v>56</v>
      </c>
      <c r="U1097" s="57" t="s">
        <v>56</v>
      </c>
      <c r="V1097" s="57" t="s">
        <v>56</v>
      </c>
      <c r="W1097" s="57" t="s">
        <v>56</v>
      </c>
      <c r="X1097" s="58" t="s">
        <v>40</v>
      </c>
      <c r="Y1097" s="57" t="s">
        <v>56</v>
      </c>
      <c r="Z1097" s="57" t="s">
        <v>56</v>
      </c>
      <c r="AA1097" s="57" t="s">
        <v>56</v>
      </c>
      <c r="AB1097" s="57" t="s">
        <v>56</v>
      </c>
      <c r="AC1097" s="57" t="s">
        <v>56</v>
      </c>
      <c r="AD1097" s="57" t="s">
        <v>56</v>
      </c>
      <c r="AE1097" s="58" t="s">
        <v>40</v>
      </c>
      <c r="AF1097" s="57" t="s">
        <v>56</v>
      </c>
      <c r="AG1097" s="60" t="s">
        <v>56</v>
      </c>
    </row>
    <row r="1098" customFormat="false" ht="14.25" hidden="false" customHeight="true" outlineLevel="0" collapsed="false">
      <c r="A1098" s="51" t="s">
        <v>181</v>
      </c>
      <c r="B1098" s="52" t="s">
        <v>51</v>
      </c>
      <c r="C1098" s="53" t="n">
        <v>3</v>
      </c>
      <c r="D1098" s="58" t="n">
        <v>18278</v>
      </c>
      <c r="E1098" s="58" t="n">
        <v>1164</v>
      </c>
      <c r="F1098" s="58" t="n">
        <v>43325</v>
      </c>
      <c r="G1098" s="58" t="n">
        <v>34623</v>
      </c>
      <c r="H1098" s="57" t="s">
        <v>56</v>
      </c>
      <c r="I1098" s="58" t="n">
        <v>8702</v>
      </c>
      <c r="J1098" s="58" t="n">
        <v>6941</v>
      </c>
      <c r="K1098" s="58" t="n">
        <v>6846</v>
      </c>
      <c r="L1098" s="58" t="n">
        <v>229</v>
      </c>
      <c r="M1098" s="58" t="n">
        <v>209</v>
      </c>
      <c r="N1098" s="58" t="n">
        <v>1532</v>
      </c>
      <c r="O1098" s="61" t="s">
        <v>40</v>
      </c>
      <c r="P1098" s="51" t="s">
        <v>181</v>
      </c>
      <c r="Q1098" s="52" t="s">
        <v>51</v>
      </c>
      <c r="R1098" s="59" t="n">
        <v>25340</v>
      </c>
      <c r="S1098" s="58" t="n">
        <v>13368</v>
      </c>
      <c r="T1098" s="58" t="n">
        <v>1782</v>
      </c>
      <c r="U1098" s="58" t="n">
        <v>8497</v>
      </c>
      <c r="V1098" s="58" t="s">
        <v>40</v>
      </c>
      <c r="W1098" s="58" t="n">
        <v>11972</v>
      </c>
      <c r="X1098" s="58" t="s">
        <v>40</v>
      </c>
      <c r="Y1098" s="58" t="n">
        <v>8837</v>
      </c>
      <c r="Z1098" s="58" t="s">
        <v>40</v>
      </c>
      <c r="AA1098" s="58" t="n">
        <v>17985</v>
      </c>
      <c r="AB1098" s="58" t="n">
        <v>9006</v>
      </c>
      <c r="AC1098" s="58" t="n">
        <v>5681</v>
      </c>
      <c r="AD1098" s="58" t="n">
        <v>3708</v>
      </c>
      <c r="AE1098" s="58" t="n">
        <v>-414</v>
      </c>
      <c r="AF1098" s="58" t="n">
        <v>4</v>
      </c>
      <c r="AG1098" s="61" t="n">
        <v>341</v>
      </c>
    </row>
    <row r="1099" customFormat="false" ht="14.25" hidden="false" customHeight="true" outlineLevel="0" collapsed="false">
      <c r="A1099" s="51" t="s">
        <v>181</v>
      </c>
      <c r="B1099" s="52" t="s">
        <v>53</v>
      </c>
      <c r="C1099" s="53" t="n">
        <v>2</v>
      </c>
      <c r="D1099" s="57" t="s">
        <v>56</v>
      </c>
      <c r="E1099" s="57" t="s">
        <v>56</v>
      </c>
      <c r="F1099" s="57" t="s">
        <v>56</v>
      </c>
      <c r="G1099" s="57" t="s">
        <v>56</v>
      </c>
      <c r="H1099" s="57" t="s">
        <v>56</v>
      </c>
      <c r="I1099" s="57" t="s">
        <v>56</v>
      </c>
      <c r="J1099" s="57" t="s">
        <v>56</v>
      </c>
      <c r="K1099" s="57" t="s">
        <v>56</v>
      </c>
      <c r="L1099" s="57" t="s">
        <v>56</v>
      </c>
      <c r="M1099" s="57" t="s">
        <v>56</v>
      </c>
      <c r="N1099" s="57" t="s">
        <v>56</v>
      </c>
      <c r="O1099" s="61" t="s">
        <v>40</v>
      </c>
      <c r="P1099" s="51" t="s">
        <v>181</v>
      </c>
      <c r="Q1099" s="52" t="s">
        <v>53</v>
      </c>
      <c r="R1099" s="59" t="s">
        <v>56</v>
      </c>
      <c r="S1099" s="57" t="s">
        <v>56</v>
      </c>
      <c r="T1099" s="57" t="s">
        <v>56</v>
      </c>
      <c r="U1099" s="57" t="s">
        <v>56</v>
      </c>
      <c r="V1099" s="57" t="s">
        <v>56</v>
      </c>
      <c r="W1099" s="57" t="s">
        <v>56</v>
      </c>
      <c r="X1099" s="57" t="s">
        <v>56</v>
      </c>
      <c r="Y1099" s="57" t="s">
        <v>56</v>
      </c>
      <c r="Z1099" s="57" t="s">
        <v>56</v>
      </c>
      <c r="AA1099" s="57" t="s">
        <v>56</v>
      </c>
      <c r="AB1099" s="57" t="s">
        <v>56</v>
      </c>
      <c r="AC1099" s="57" t="s">
        <v>56</v>
      </c>
      <c r="AD1099" s="57" t="s">
        <v>56</v>
      </c>
      <c r="AE1099" s="57" t="s">
        <v>56</v>
      </c>
      <c r="AF1099" s="57" t="s">
        <v>56</v>
      </c>
      <c r="AG1099" s="60" t="s">
        <v>56</v>
      </c>
    </row>
    <row r="1100" customFormat="false" ht="27" hidden="false" customHeight="true" outlineLevel="0" collapsed="false">
      <c r="A1100" s="51" t="s">
        <v>182</v>
      </c>
      <c r="B1100" s="52"/>
      <c r="C1100" s="53" t="n">
        <v>602</v>
      </c>
      <c r="D1100" s="58" t="n">
        <v>10921388</v>
      </c>
      <c r="E1100" s="58" t="n">
        <v>603702</v>
      </c>
      <c r="F1100" s="58" t="n">
        <v>7865661</v>
      </c>
      <c r="G1100" s="58" t="n">
        <v>5196072</v>
      </c>
      <c r="H1100" s="58" t="n">
        <v>220675</v>
      </c>
      <c r="I1100" s="58" t="n">
        <v>2662231</v>
      </c>
      <c r="J1100" s="58" t="n">
        <v>945658</v>
      </c>
      <c r="K1100" s="58" t="n">
        <v>571899</v>
      </c>
      <c r="L1100" s="58" t="n">
        <v>97198</v>
      </c>
      <c r="M1100" s="58" t="n">
        <v>83203</v>
      </c>
      <c r="N1100" s="58" t="n">
        <v>1619375</v>
      </c>
      <c r="O1100" s="61" t="n">
        <v>7358</v>
      </c>
      <c r="P1100" s="51" t="s">
        <v>182</v>
      </c>
      <c r="Q1100" s="52" t="n">
        <v>0</v>
      </c>
      <c r="R1100" s="59" t="n">
        <v>4244628</v>
      </c>
      <c r="S1100" s="58" t="n">
        <v>3539143</v>
      </c>
      <c r="T1100" s="58" t="n">
        <v>1821134</v>
      </c>
      <c r="U1100" s="58" t="n">
        <v>156880</v>
      </c>
      <c r="V1100" s="58" t="n">
        <v>158218</v>
      </c>
      <c r="W1100" s="58" t="n">
        <v>705485</v>
      </c>
      <c r="X1100" s="58" t="n">
        <v>21907</v>
      </c>
      <c r="Y1100" s="58" t="n">
        <v>203494</v>
      </c>
      <c r="Z1100" s="58" t="n">
        <v>26082</v>
      </c>
      <c r="AA1100" s="58" t="n">
        <v>3621033</v>
      </c>
      <c r="AB1100" s="58" t="n">
        <v>520371</v>
      </c>
      <c r="AC1100" s="58" t="n">
        <v>473586</v>
      </c>
      <c r="AD1100" s="58" t="n">
        <v>2646807</v>
      </c>
      <c r="AE1100" s="58" t="n">
        <v>-109541</v>
      </c>
      <c r="AF1100" s="58" t="n">
        <v>89810</v>
      </c>
      <c r="AG1100" s="61" t="n">
        <v>131288</v>
      </c>
    </row>
    <row r="1101" customFormat="false" ht="14.25" hidden="false" customHeight="true" outlineLevel="0" collapsed="false">
      <c r="A1101" s="51" t="s">
        <v>182</v>
      </c>
      <c r="B1101" s="52" t="s">
        <v>46</v>
      </c>
      <c r="C1101" s="53" t="n">
        <v>122</v>
      </c>
      <c r="D1101" s="58" t="n">
        <v>353145</v>
      </c>
      <c r="E1101" s="58" t="n">
        <v>14668</v>
      </c>
      <c r="F1101" s="58" t="n">
        <v>209478</v>
      </c>
      <c r="G1101" s="58" t="n">
        <v>136576</v>
      </c>
      <c r="H1101" s="58" t="n">
        <v>6263</v>
      </c>
      <c r="I1101" s="58" t="n">
        <v>71471</v>
      </c>
      <c r="J1101" s="58" t="n">
        <v>41321</v>
      </c>
      <c r="K1101" s="58" t="n">
        <v>19318</v>
      </c>
      <c r="L1101" s="58" t="n">
        <v>1611</v>
      </c>
      <c r="M1101" s="58" t="n">
        <v>783</v>
      </c>
      <c r="N1101" s="58" t="n">
        <v>28539</v>
      </c>
      <c r="O1101" s="61" t="n">
        <v>1431</v>
      </c>
      <c r="P1101" s="51" t="s">
        <v>182</v>
      </c>
      <c r="Q1101" s="52" t="s">
        <v>46</v>
      </c>
      <c r="R1101" s="59" t="n">
        <v>107783</v>
      </c>
      <c r="S1101" s="58" t="n">
        <v>66845</v>
      </c>
      <c r="T1101" s="58" t="n">
        <v>28201</v>
      </c>
      <c r="U1101" s="58" t="n">
        <v>9691</v>
      </c>
      <c r="V1101" s="58" t="n">
        <v>796</v>
      </c>
      <c r="W1101" s="58" t="n">
        <v>40938</v>
      </c>
      <c r="X1101" s="58" t="n">
        <v>1466</v>
      </c>
      <c r="Y1101" s="58" t="n">
        <v>20308</v>
      </c>
      <c r="Z1101" s="58" t="n">
        <v>503</v>
      </c>
      <c r="AA1101" s="58" t="n">
        <v>101695</v>
      </c>
      <c r="AB1101" s="58" t="n">
        <v>4273</v>
      </c>
      <c r="AC1101" s="58" t="n">
        <v>4651</v>
      </c>
      <c r="AD1101" s="58" t="n">
        <v>91008</v>
      </c>
      <c r="AE1101" s="58" t="n">
        <v>-1012</v>
      </c>
      <c r="AF1101" s="58" t="n">
        <v>2775</v>
      </c>
      <c r="AG1101" s="61" t="n">
        <v>3704</v>
      </c>
    </row>
    <row r="1102" customFormat="false" ht="14.25" hidden="false" customHeight="true" outlineLevel="0" collapsed="false">
      <c r="A1102" s="51" t="s">
        <v>182</v>
      </c>
      <c r="B1102" s="52" t="s">
        <v>47</v>
      </c>
      <c r="C1102" s="53" t="n">
        <v>209</v>
      </c>
      <c r="D1102" s="58" t="n">
        <v>1359390</v>
      </c>
      <c r="E1102" s="58" t="n">
        <v>47732</v>
      </c>
      <c r="F1102" s="58" t="n">
        <v>757610</v>
      </c>
      <c r="G1102" s="58" t="n">
        <v>552324</v>
      </c>
      <c r="H1102" s="58" t="n">
        <v>21742</v>
      </c>
      <c r="I1102" s="58" t="n">
        <v>202934</v>
      </c>
      <c r="J1102" s="58" t="n">
        <v>110944</v>
      </c>
      <c r="K1102" s="58" t="n">
        <v>54033</v>
      </c>
      <c r="L1102" s="58" t="n">
        <v>5563</v>
      </c>
      <c r="M1102" s="58" t="n">
        <v>4003</v>
      </c>
      <c r="N1102" s="58" t="n">
        <v>86427</v>
      </c>
      <c r="O1102" s="61" t="n">
        <v>2352</v>
      </c>
      <c r="P1102" s="51" t="s">
        <v>182</v>
      </c>
      <c r="Q1102" s="52" t="s">
        <v>47</v>
      </c>
      <c r="R1102" s="59" t="n">
        <v>399481</v>
      </c>
      <c r="S1102" s="58" t="n">
        <v>297972</v>
      </c>
      <c r="T1102" s="58" t="n">
        <v>145384</v>
      </c>
      <c r="U1102" s="58" t="n">
        <v>39495</v>
      </c>
      <c r="V1102" s="58" t="n">
        <v>6959</v>
      </c>
      <c r="W1102" s="58" t="n">
        <v>101509</v>
      </c>
      <c r="X1102" s="58" t="n">
        <v>15930</v>
      </c>
      <c r="Y1102" s="58" t="n">
        <v>44693</v>
      </c>
      <c r="Z1102" s="58" t="n">
        <v>1871</v>
      </c>
      <c r="AA1102" s="58" t="n">
        <v>358129</v>
      </c>
      <c r="AB1102" s="58" t="n">
        <v>14072</v>
      </c>
      <c r="AC1102" s="58" t="n">
        <v>21301</v>
      </c>
      <c r="AD1102" s="58" t="n">
        <v>319297</v>
      </c>
      <c r="AE1102" s="58" t="n">
        <v>-2641</v>
      </c>
      <c r="AF1102" s="58" t="n">
        <v>6100</v>
      </c>
      <c r="AG1102" s="61" t="n">
        <v>9603</v>
      </c>
    </row>
    <row r="1103" customFormat="false" ht="14.25" hidden="false" customHeight="true" outlineLevel="0" collapsed="false">
      <c r="A1103" s="51" t="s">
        <v>182</v>
      </c>
      <c r="B1103" s="52" t="s">
        <v>48</v>
      </c>
      <c r="C1103" s="53" t="n">
        <v>132</v>
      </c>
      <c r="D1103" s="58" t="n">
        <v>1474965</v>
      </c>
      <c r="E1103" s="58" t="n">
        <v>66940</v>
      </c>
      <c r="F1103" s="58" t="n">
        <v>834450</v>
      </c>
      <c r="G1103" s="58" t="n">
        <v>656997</v>
      </c>
      <c r="H1103" s="58" t="n">
        <v>44382</v>
      </c>
      <c r="I1103" s="58" t="n">
        <v>175253</v>
      </c>
      <c r="J1103" s="58" t="n">
        <v>90790</v>
      </c>
      <c r="K1103" s="58" t="n">
        <v>55072</v>
      </c>
      <c r="L1103" s="58" t="n">
        <v>8222</v>
      </c>
      <c r="M1103" s="58" t="n">
        <v>6014</v>
      </c>
      <c r="N1103" s="58" t="n">
        <v>76241</v>
      </c>
      <c r="O1103" s="61" t="n">
        <v>2200</v>
      </c>
      <c r="P1103" s="51" t="s">
        <v>182</v>
      </c>
      <c r="Q1103" s="52" t="s">
        <v>48</v>
      </c>
      <c r="R1103" s="59" t="n">
        <v>483688</v>
      </c>
      <c r="S1103" s="58" t="n">
        <v>392842</v>
      </c>
      <c r="T1103" s="58" t="n">
        <v>188253</v>
      </c>
      <c r="U1103" s="58" t="n">
        <v>25789</v>
      </c>
      <c r="V1103" s="58" t="n">
        <v>8665</v>
      </c>
      <c r="W1103" s="58" t="n">
        <v>90846</v>
      </c>
      <c r="X1103" s="58" t="n">
        <v>2837</v>
      </c>
      <c r="Y1103" s="58" t="n">
        <v>20137</v>
      </c>
      <c r="Z1103" s="58" t="n">
        <v>2721</v>
      </c>
      <c r="AA1103" s="58" t="n">
        <v>350762</v>
      </c>
      <c r="AB1103" s="58" t="n">
        <v>19574</v>
      </c>
      <c r="AC1103" s="58" t="n">
        <v>38746</v>
      </c>
      <c r="AD1103" s="58" t="n">
        <v>288760</v>
      </c>
      <c r="AE1103" s="58" t="n">
        <v>-968</v>
      </c>
      <c r="AF1103" s="58" t="n">
        <v>4650</v>
      </c>
      <c r="AG1103" s="61" t="n">
        <v>21258</v>
      </c>
    </row>
    <row r="1104" customFormat="false" ht="14.25" hidden="false" customHeight="true" outlineLevel="0" collapsed="false">
      <c r="A1104" s="51" t="s">
        <v>182</v>
      </c>
      <c r="B1104" s="52" t="s">
        <v>49</v>
      </c>
      <c r="C1104" s="53" t="n">
        <v>59</v>
      </c>
      <c r="D1104" s="58" t="n">
        <v>714622</v>
      </c>
      <c r="E1104" s="58" t="n">
        <v>33352</v>
      </c>
      <c r="F1104" s="58" t="n">
        <v>426311</v>
      </c>
      <c r="G1104" s="58" t="n">
        <v>322269</v>
      </c>
      <c r="H1104" s="58" t="n">
        <v>15172</v>
      </c>
      <c r="I1104" s="58" t="n">
        <v>103644</v>
      </c>
      <c r="J1104" s="58" t="n">
        <v>57452</v>
      </c>
      <c r="K1104" s="58" t="n">
        <v>34728</v>
      </c>
      <c r="L1104" s="58" t="n">
        <v>5819</v>
      </c>
      <c r="M1104" s="58" t="n">
        <v>3072</v>
      </c>
      <c r="N1104" s="58" t="n">
        <v>40373</v>
      </c>
      <c r="O1104" s="61" t="n">
        <v>398</v>
      </c>
      <c r="P1104" s="51" t="s">
        <v>182</v>
      </c>
      <c r="Q1104" s="52" t="s">
        <v>49</v>
      </c>
      <c r="R1104" s="59" t="n">
        <v>239803</v>
      </c>
      <c r="S1104" s="58" t="n">
        <v>191333</v>
      </c>
      <c r="T1104" s="58" t="n">
        <v>87179</v>
      </c>
      <c r="U1104" s="58" t="n">
        <v>8728</v>
      </c>
      <c r="V1104" s="58" t="n">
        <v>15009</v>
      </c>
      <c r="W1104" s="58" t="n">
        <v>48470</v>
      </c>
      <c r="X1104" s="58" t="n">
        <v>945</v>
      </c>
      <c r="Y1104" s="58" t="n">
        <v>4679</v>
      </c>
      <c r="Z1104" s="58" t="n">
        <v>4686</v>
      </c>
      <c r="AA1104" s="58" t="n">
        <v>186508</v>
      </c>
      <c r="AB1104" s="58" t="n">
        <v>22722</v>
      </c>
      <c r="AC1104" s="58" t="n">
        <v>18875</v>
      </c>
      <c r="AD1104" s="58" t="n">
        <v>144699</v>
      </c>
      <c r="AE1104" s="58" t="n">
        <v>-1044</v>
      </c>
      <c r="AF1104" s="58" t="n">
        <v>1256</v>
      </c>
      <c r="AG1104" s="61" t="n">
        <v>21773</v>
      </c>
    </row>
    <row r="1105" customFormat="false" ht="14.25" hidden="false" customHeight="true" outlineLevel="0" collapsed="false">
      <c r="A1105" s="51" t="s">
        <v>182</v>
      </c>
      <c r="B1105" s="52" t="s">
        <v>50</v>
      </c>
      <c r="C1105" s="53" t="n">
        <v>17</v>
      </c>
      <c r="D1105" s="58" t="n">
        <v>282768</v>
      </c>
      <c r="E1105" s="58" t="n">
        <v>26839</v>
      </c>
      <c r="F1105" s="58" t="n">
        <v>185679</v>
      </c>
      <c r="G1105" s="58" t="n">
        <v>156347</v>
      </c>
      <c r="H1105" s="58" t="n">
        <v>4969</v>
      </c>
      <c r="I1105" s="58" t="n">
        <v>28746</v>
      </c>
      <c r="J1105" s="58" t="n">
        <v>5501</v>
      </c>
      <c r="K1105" s="58" t="n">
        <v>4329</v>
      </c>
      <c r="L1105" s="58" t="n">
        <v>5942</v>
      </c>
      <c r="M1105" s="58" t="n">
        <v>5803</v>
      </c>
      <c r="N1105" s="58" t="n">
        <v>17303</v>
      </c>
      <c r="O1105" s="61" t="n">
        <v>586</v>
      </c>
      <c r="P1105" s="51" t="s">
        <v>182</v>
      </c>
      <c r="Q1105" s="52" t="s">
        <v>50</v>
      </c>
      <c r="R1105" s="59" t="n">
        <v>97986</v>
      </c>
      <c r="S1105" s="58" t="n">
        <v>77693</v>
      </c>
      <c r="T1105" s="58" t="n">
        <v>34500</v>
      </c>
      <c r="U1105" s="58" t="n">
        <v>1084</v>
      </c>
      <c r="V1105" s="58" t="n">
        <v>2798</v>
      </c>
      <c r="W1105" s="58" t="n">
        <v>20293</v>
      </c>
      <c r="X1105" s="58" t="s">
        <v>40</v>
      </c>
      <c r="Y1105" s="58" t="n">
        <v>803</v>
      </c>
      <c r="Z1105" s="58" t="s">
        <v>40</v>
      </c>
      <c r="AA1105" s="58" t="n">
        <v>87693</v>
      </c>
      <c r="AB1105" s="58" t="n">
        <v>10911</v>
      </c>
      <c r="AC1105" s="58" t="n">
        <v>8267</v>
      </c>
      <c r="AD1105" s="58" t="n">
        <v>69927</v>
      </c>
      <c r="AE1105" s="58" t="n">
        <v>-1733</v>
      </c>
      <c r="AF1105" s="58" t="n">
        <v>321</v>
      </c>
      <c r="AG1105" s="61" t="n">
        <v>3882</v>
      </c>
    </row>
    <row r="1106" customFormat="false" ht="14.25" hidden="false" customHeight="true" outlineLevel="0" collapsed="false">
      <c r="A1106" s="51" t="s">
        <v>182</v>
      </c>
      <c r="B1106" s="52" t="s">
        <v>51</v>
      </c>
      <c r="C1106" s="53" t="n">
        <v>40</v>
      </c>
      <c r="D1106" s="58" t="n">
        <v>1309146</v>
      </c>
      <c r="E1106" s="58" t="n">
        <v>45244</v>
      </c>
      <c r="F1106" s="58" t="n">
        <v>807099</v>
      </c>
      <c r="G1106" s="58" t="n">
        <v>612189</v>
      </c>
      <c r="H1106" s="58" t="n">
        <v>58650</v>
      </c>
      <c r="I1106" s="58" t="n">
        <v>194519</v>
      </c>
      <c r="J1106" s="58" t="n">
        <v>85895</v>
      </c>
      <c r="K1106" s="58" t="n">
        <v>64054</v>
      </c>
      <c r="L1106" s="58" t="n">
        <v>11861</v>
      </c>
      <c r="M1106" s="58" t="n">
        <v>11075</v>
      </c>
      <c r="N1106" s="58" t="n">
        <v>96763</v>
      </c>
      <c r="O1106" s="61" t="n">
        <v>391</v>
      </c>
      <c r="P1106" s="51" t="s">
        <v>182</v>
      </c>
      <c r="Q1106" s="52" t="s">
        <v>51</v>
      </c>
      <c r="R1106" s="59" t="n">
        <v>474649</v>
      </c>
      <c r="S1106" s="58" t="n">
        <v>403564</v>
      </c>
      <c r="T1106" s="58" t="n">
        <v>227029</v>
      </c>
      <c r="U1106" s="58" t="n">
        <v>8769</v>
      </c>
      <c r="V1106" s="58" t="n">
        <v>18914</v>
      </c>
      <c r="W1106" s="58" t="n">
        <v>71085</v>
      </c>
      <c r="X1106" s="58" t="n">
        <v>629</v>
      </c>
      <c r="Y1106" s="58" t="n">
        <v>16131</v>
      </c>
      <c r="Z1106" s="58" t="n">
        <v>6251</v>
      </c>
      <c r="AA1106" s="58" t="n">
        <v>332450</v>
      </c>
      <c r="AB1106" s="58" t="n">
        <v>87925</v>
      </c>
      <c r="AC1106" s="58" t="n">
        <v>61366</v>
      </c>
      <c r="AD1106" s="58" t="n">
        <v>185050</v>
      </c>
      <c r="AE1106" s="58" t="n">
        <v>-7447</v>
      </c>
      <c r="AF1106" s="58" t="n">
        <v>5556</v>
      </c>
      <c r="AG1106" s="61" t="n">
        <v>8298</v>
      </c>
    </row>
    <row r="1107" customFormat="false" ht="14.25" hidden="false" customHeight="true" outlineLevel="0" collapsed="false">
      <c r="A1107" s="51" t="s">
        <v>182</v>
      </c>
      <c r="B1107" s="52" t="s">
        <v>52</v>
      </c>
      <c r="C1107" s="53" t="n">
        <v>11</v>
      </c>
      <c r="D1107" s="58" t="n">
        <v>1592304</v>
      </c>
      <c r="E1107" s="58" t="n">
        <v>201651</v>
      </c>
      <c r="F1107" s="58" t="n">
        <v>1195121</v>
      </c>
      <c r="G1107" s="58" t="n">
        <v>790554</v>
      </c>
      <c r="H1107" s="58" t="n">
        <v>20263</v>
      </c>
      <c r="I1107" s="58" t="n">
        <v>404567</v>
      </c>
      <c r="J1107" s="58" t="n">
        <v>136940</v>
      </c>
      <c r="K1107" s="58" t="n">
        <v>124369</v>
      </c>
      <c r="L1107" s="58" t="n">
        <v>27114</v>
      </c>
      <c r="M1107" s="58" t="n">
        <v>24631</v>
      </c>
      <c r="N1107" s="58" t="n">
        <v>240513</v>
      </c>
      <c r="O1107" s="61" t="s">
        <v>40</v>
      </c>
      <c r="P1107" s="51" t="s">
        <v>182</v>
      </c>
      <c r="Q1107" s="52" t="s">
        <v>52</v>
      </c>
      <c r="R1107" s="59" t="n">
        <v>500115</v>
      </c>
      <c r="S1107" s="58" t="n">
        <v>443201</v>
      </c>
      <c r="T1107" s="58" t="n">
        <v>205564</v>
      </c>
      <c r="U1107" s="58" t="n">
        <v>21525</v>
      </c>
      <c r="V1107" s="58" t="n">
        <v>3903</v>
      </c>
      <c r="W1107" s="58" t="n">
        <v>56914</v>
      </c>
      <c r="X1107" s="58" t="n">
        <v>100</v>
      </c>
      <c r="Y1107" s="58" t="n">
        <v>16070</v>
      </c>
      <c r="Z1107" s="58" t="n">
        <v>50</v>
      </c>
      <c r="AA1107" s="58" t="n">
        <v>695006</v>
      </c>
      <c r="AB1107" s="58" t="n">
        <v>76550</v>
      </c>
      <c r="AC1107" s="58" t="n">
        <v>55334</v>
      </c>
      <c r="AD1107" s="58" t="n">
        <v>558051</v>
      </c>
      <c r="AE1107" s="58" t="n">
        <v>-2043</v>
      </c>
      <c r="AF1107" s="58" t="n">
        <v>7114</v>
      </c>
      <c r="AG1107" s="61" t="n">
        <v>26102</v>
      </c>
    </row>
    <row r="1108" customFormat="false" ht="14.25" hidden="false" customHeight="true" outlineLevel="0" collapsed="false">
      <c r="A1108" s="51" t="s">
        <v>182</v>
      </c>
      <c r="B1108" s="52" t="s">
        <v>53</v>
      </c>
      <c r="C1108" s="53" t="n">
        <v>12</v>
      </c>
      <c r="D1108" s="58" t="n">
        <v>3835048</v>
      </c>
      <c r="E1108" s="58" t="n">
        <v>167276</v>
      </c>
      <c r="F1108" s="58" t="n">
        <v>3449913</v>
      </c>
      <c r="G1108" s="58" t="n">
        <v>1968816</v>
      </c>
      <c r="H1108" s="58" t="n">
        <v>49234</v>
      </c>
      <c r="I1108" s="58" t="n">
        <v>1481097</v>
      </c>
      <c r="J1108" s="58" t="n">
        <v>416815</v>
      </c>
      <c r="K1108" s="58" t="n">
        <v>215996</v>
      </c>
      <c r="L1108" s="58" t="n">
        <v>31066</v>
      </c>
      <c r="M1108" s="58" t="n">
        <v>27822</v>
      </c>
      <c r="N1108" s="58" t="n">
        <v>1033216</v>
      </c>
      <c r="O1108" s="61" t="s">
        <v>40</v>
      </c>
      <c r="P1108" s="51" t="s">
        <v>182</v>
      </c>
      <c r="Q1108" s="52" t="s">
        <v>53</v>
      </c>
      <c r="R1108" s="59" t="n">
        <v>1941123</v>
      </c>
      <c r="S1108" s="58" t="n">
        <v>1665693</v>
      </c>
      <c r="T1108" s="58" t="n">
        <v>905024</v>
      </c>
      <c r="U1108" s="58" t="n">
        <v>41799</v>
      </c>
      <c r="V1108" s="58" t="n">
        <v>101174</v>
      </c>
      <c r="W1108" s="58" t="n">
        <v>275430</v>
      </c>
      <c r="X1108" s="58" t="s">
        <v>40</v>
      </c>
      <c r="Y1108" s="58" t="n">
        <v>80673</v>
      </c>
      <c r="Z1108" s="58" t="n">
        <v>10000</v>
      </c>
      <c r="AA1108" s="58" t="n">
        <v>1508790</v>
      </c>
      <c r="AB1108" s="58" t="n">
        <v>284344</v>
      </c>
      <c r="AC1108" s="58" t="n">
        <v>265046</v>
      </c>
      <c r="AD1108" s="58" t="n">
        <v>990015</v>
      </c>
      <c r="AE1108" s="58" t="n">
        <v>-92653</v>
      </c>
      <c r="AF1108" s="58" t="n">
        <v>62038</v>
      </c>
      <c r="AG1108" s="61" t="n">
        <v>36668</v>
      </c>
    </row>
    <row r="1109" customFormat="false" ht="27" hidden="false" customHeight="true" outlineLevel="0" collapsed="false">
      <c r="A1109" s="51" t="s">
        <v>183</v>
      </c>
      <c r="B1109" s="52"/>
      <c r="C1109" s="53" t="n">
        <v>73</v>
      </c>
      <c r="D1109" s="58" t="n">
        <v>1046648</v>
      </c>
      <c r="E1109" s="58" t="n">
        <v>26640</v>
      </c>
      <c r="F1109" s="58" t="n">
        <v>584921</v>
      </c>
      <c r="G1109" s="58" t="n">
        <v>316483</v>
      </c>
      <c r="H1109" s="58" t="n">
        <v>55998</v>
      </c>
      <c r="I1109" s="58" t="n">
        <v>267491</v>
      </c>
      <c r="J1109" s="58" t="n">
        <v>171997</v>
      </c>
      <c r="K1109" s="58" t="n">
        <v>145025</v>
      </c>
      <c r="L1109" s="58" t="n">
        <v>18134</v>
      </c>
      <c r="M1109" s="58" t="n">
        <v>15971</v>
      </c>
      <c r="N1109" s="58" t="n">
        <v>77360</v>
      </c>
      <c r="O1109" s="61" t="n">
        <v>947</v>
      </c>
      <c r="P1109" s="51" t="s">
        <v>183</v>
      </c>
      <c r="Q1109" s="52" t="n">
        <v>0</v>
      </c>
      <c r="R1109" s="59" t="n">
        <v>340754</v>
      </c>
      <c r="S1109" s="58" t="n">
        <v>250970</v>
      </c>
      <c r="T1109" s="58" t="n">
        <v>55957</v>
      </c>
      <c r="U1109" s="58" t="n">
        <v>13997</v>
      </c>
      <c r="V1109" s="58" t="n">
        <v>25627</v>
      </c>
      <c r="W1109" s="58" t="n">
        <v>89784</v>
      </c>
      <c r="X1109" s="58" t="n">
        <v>2250</v>
      </c>
      <c r="Y1109" s="58" t="n">
        <v>17671</v>
      </c>
      <c r="Z1109" s="58" t="n">
        <v>1239</v>
      </c>
      <c r="AA1109" s="58" t="n">
        <v>244167</v>
      </c>
      <c r="AB1109" s="58" t="n">
        <v>76549</v>
      </c>
      <c r="AC1109" s="58" t="n">
        <v>54034</v>
      </c>
      <c r="AD1109" s="58" t="n">
        <v>108389</v>
      </c>
      <c r="AE1109" s="58" t="n">
        <v>-21</v>
      </c>
      <c r="AF1109" s="58" t="n">
        <v>5216</v>
      </c>
      <c r="AG1109" s="61" t="n">
        <v>18045</v>
      </c>
    </row>
    <row r="1110" customFormat="false" ht="14.25" hidden="false" customHeight="true" outlineLevel="0" collapsed="false">
      <c r="A1110" s="51" t="s">
        <v>183</v>
      </c>
      <c r="B1110" s="52" t="s">
        <v>46</v>
      </c>
      <c r="C1110" s="53" t="n">
        <v>7</v>
      </c>
      <c r="D1110" s="57" t="s">
        <v>56</v>
      </c>
      <c r="E1110" s="57" t="s">
        <v>56</v>
      </c>
      <c r="F1110" s="57" t="s">
        <v>56</v>
      </c>
      <c r="G1110" s="57" t="s">
        <v>56</v>
      </c>
      <c r="H1110" s="57" t="s">
        <v>56</v>
      </c>
      <c r="I1110" s="57" t="s">
        <v>56</v>
      </c>
      <c r="J1110" s="57" t="s">
        <v>56</v>
      </c>
      <c r="K1110" s="57" t="s">
        <v>56</v>
      </c>
      <c r="L1110" s="57" t="s">
        <v>56</v>
      </c>
      <c r="M1110" s="57" t="s">
        <v>56</v>
      </c>
      <c r="N1110" s="57" t="s">
        <v>56</v>
      </c>
      <c r="O1110" s="61" t="s">
        <v>40</v>
      </c>
      <c r="P1110" s="51" t="s">
        <v>183</v>
      </c>
      <c r="Q1110" s="52" t="s">
        <v>46</v>
      </c>
      <c r="R1110" s="59" t="s">
        <v>56</v>
      </c>
      <c r="S1110" s="57" t="s">
        <v>56</v>
      </c>
      <c r="T1110" s="57" t="s">
        <v>56</v>
      </c>
      <c r="U1110" s="58" t="s">
        <v>40</v>
      </c>
      <c r="V1110" s="58" t="n">
        <v>485</v>
      </c>
      <c r="W1110" s="57" t="s">
        <v>56</v>
      </c>
      <c r="X1110" s="58" t="s">
        <v>40</v>
      </c>
      <c r="Y1110" s="58" t="s">
        <v>40</v>
      </c>
      <c r="Z1110" s="58" t="n">
        <v>460</v>
      </c>
      <c r="AA1110" s="57" t="s">
        <v>56</v>
      </c>
      <c r="AB1110" s="57" t="s">
        <v>56</v>
      </c>
      <c r="AC1110" s="57" t="s">
        <v>56</v>
      </c>
      <c r="AD1110" s="57" t="s">
        <v>56</v>
      </c>
      <c r="AE1110" s="58" t="n">
        <v>-21</v>
      </c>
      <c r="AF1110" s="58" t="s">
        <v>40</v>
      </c>
      <c r="AG1110" s="60" t="s">
        <v>56</v>
      </c>
    </row>
    <row r="1111" customFormat="false" ht="14.25" hidden="false" customHeight="true" outlineLevel="0" collapsed="false">
      <c r="A1111" s="51" t="s">
        <v>183</v>
      </c>
      <c r="B1111" s="52" t="s">
        <v>47</v>
      </c>
      <c r="C1111" s="53" t="n">
        <v>19</v>
      </c>
      <c r="D1111" s="58" t="n">
        <v>55958</v>
      </c>
      <c r="E1111" s="58" t="n">
        <v>3839</v>
      </c>
      <c r="F1111" s="58" t="n">
        <v>42238</v>
      </c>
      <c r="G1111" s="58" t="n">
        <v>28456</v>
      </c>
      <c r="H1111" s="58" t="n">
        <v>5105</v>
      </c>
      <c r="I1111" s="58" t="n">
        <v>13247</v>
      </c>
      <c r="J1111" s="58" t="n">
        <v>9288</v>
      </c>
      <c r="K1111" s="58" t="n">
        <v>7265</v>
      </c>
      <c r="L1111" s="58" t="n">
        <v>470</v>
      </c>
      <c r="M1111" s="58" t="n">
        <v>195</v>
      </c>
      <c r="N1111" s="58" t="n">
        <v>3489</v>
      </c>
      <c r="O1111" s="61" t="n">
        <v>535</v>
      </c>
      <c r="P1111" s="51" t="s">
        <v>183</v>
      </c>
      <c r="Q1111" s="52" t="s">
        <v>47</v>
      </c>
      <c r="R1111" s="59" t="n">
        <v>23658</v>
      </c>
      <c r="S1111" s="58" t="n">
        <v>15917</v>
      </c>
      <c r="T1111" s="58" t="n">
        <v>2267</v>
      </c>
      <c r="U1111" s="58" t="n">
        <v>2205</v>
      </c>
      <c r="V1111" s="58" t="n">
        <v>200</v>
      </c>
      <c r="W1111" s="58" t="n">
        <v>7741</v>
      </c>
      <c r="X1111" s="58" t="n">
        <v>2250</v>
      </c>
      <c r="Y1111" s="58" t="n">
        <v>804</v>
      </c>
      <c r="Z1111" s="58" t="s">
        <v>40</v>
      </c>
      <c r="AA1111" s="58" t="n">
        <v>18580</v>
      </c>
      <c r="AB1111" s="58" t="n">
        <v>1268</v>
      </c>
      <c r="AC1111" s="58" t="n">
        <v>2028</v>
      </c>
      <c r="AD1111" s="58" t="n">
        <v>12268</v>
      </c>
      <c r="AE1111" s="58" t="s">
        <v>40</v>
      </c>
      <c r="AF1111" s="58" t="n">
        <v>3016</v>
      </c>
      <c r="AG1111" s="61" t="n">
        <v>1720</v>
      </c>
    </row>
    <row r="1112" customFormat="false" ht="14.25" hidden="false" customHeight="true" outlineLevel="0" collapsed="false">
      <c r="A1112" s="51" t="s">
        <v>183</v>
      </c>
      <c r="B1112" s="52" t="s">
        <v>48</v>
      </c>
      <c r="C1112" s="53" t="n">
        <v>18</v>
      </c>
      <c r="D1112" s="58" t="n">
        <v>66475</v>
      </c>
      <c r="E1112" s="58" t="n">
        <v>2786</v>
      </c>
      <c r="F1112" s="58" t="n">
        <v>64038</v>
      </c>
      <c r="G1112" s="58" t="n">
        <v>34095</v>
      </c>
      <c r="H1112" s="58" t="n">
        <v>2382</v>
      </c>
      <c r="I1112" s="58" t="n">
        <v>29643</v>
      </c>
      <c r="J1112" s="58" t="n">
        <v>20830</v>
      </c>
      <c r="K1112" s="58" t="n">
        <v>13419</v>
      </c>
      <c r="L1112" s="58" t="n">
        <v>642</v>
      </c>
      <c r="M1112" s="58" t="n">
        <v>573</v>
      </c>
      <c r="N1112" s="58" t="n">
        <v>8171</v>
      </c>
      <c r="O1112" s="61" t="n">
        <v>300</v>
      </c>
      <c r="P1112" s="51" t="s">
        <v>183</v>
      </c>
      <c r="Q1112" s="52" t="s">
        <v>48</v>
      </c>
      <c r="R1112" s="59" t="n">
        <v>25183</v>
      </c>
      <c r="S1112" s="58" t="n">
        <v>19620</v>
      </c>
      <c r="T1112" s="58" t="n">
        <v>4570</v>
      </c>
      <c r="U1112" s="58" t="n">
        <v>649</v>
      </c>
      <c r="V1112" s="58" t="n">
        <v>765</v>
      </c>
      <c r="W1112" s="58" t="n">
        <v>5563</v>
      </c>
      <c r="X1112" s="58" t="s">
        <v>40</v>
      </c>
      <c r="Y1112" s="58" t="n">
        <v>598</v>
      </c>
      <c r="Z1112" s="58" t="n">
        <v>517</v>
      </c>
      <c r="AA1112" s="58" t="n">
        <v>38855</v>
      </c>
      <c r="AB1112" s="58" t="n">
        <v>2771</v>
      </c>
      <c r="AC1112" s="58" t="n">
        <v>23954</v>
      </c>
      <c r="AD1112" s="58" t="n">
        <v>11936</v>
      </c>
      <c r="AE1112" s="58" t="s">
        <v>40</v>
      </c>
      <c r="AF1112" s="58" t="n">
        <v>194</v>
      </c>
      <c r="AG1112" s="61" t="n">
        <v>2142</v>
      </c>
    </row>
    <row r="1113" customFormat="false" ht="14.25" hidden="false" customHeight="true" outlineLevel="0" collapsed="false">
      <c r="A1113" s="51" t="s">
        <v>183</v>
      </c>
      <c r="B1113" s="52" t="s">
        <v>49</v>
      </c>
      <c r="C1113" s="53" t="n">
        <v>10</v>
      </c>
      <c r="D1113" s="58" t="n">
        <v>43086</v>
      </c>
      <c r="E1113" s="58" t="n">
        <v>3225</v>
      </c>
      <c r="F1113" s="58" t="n">
        <v>31737</v>
      </c>
      <c r="G1113" s="58" t="n">
        <v>19765</v>
      </c>
      <c r="H1113" s="58" t="n">
        <v>2120</v>
      </c>
      <c r="I1113" s="58" t="n">
        <v>11861</v>
      </c>
      <c r="J1113" s="58" t="n">
        <v>6392</v>
      </c>
      <c r="K1113" s="58" t="n">
        <v>6191</v>
      </c>
      <c r="L1113" s="58" t="n">
        <v>549</v>
      </c>
      <c r="M1113" s="58" t="n">
        <v>510</v>
      </c>
      <c r="N1113" s="58" t="n">
        <v>4920</v>
      </c>
      <c r="O1113" s="61" t="n">
        <v>111</v>
      </c>
      <c r="P1113" s="51" t="s">
        <v>183</v>
      </c>
      <c r="Q1113" s="52" t="s">
        <v>49</v>
      </c>
      <c r="R1113" s="59" t="n">
        <v>15927</v>
      </c>
      <c r="S1113" s="58" t="n">
        <v>11322</v>
      </c>
      <c r="T1113" s="57" t="s">
        <v>56</v>
      </c>
      <c r="U1113" s="57" t="s">
        <v>56</v>
      </c>
      <c r="V1113" s="58" t="n">
        <v>2299</v>
      </c>
      <c r="W1113" s="58" t="n">
        <v>4605</v>
      </c>
      <c r="X1113" s="58" t="s">
        <v>40</v>
      </c>
      <c r="Y1113" s="57" t="s">
        <v>56</v>
      </c>
      <c r="Z1113" s="58" t="s">
        <v>40</v>
      </c>
      <c r="AA1113" s="58" t="n">
        <v>15810</v>
      </c>
      <c r="AB1113" s="58" t="n">
        <v>3990</v>
      </c>
      <c r="AC1113" s="58" t="n">
        <v>1138</v>
      </c>
      <c r="AD1113" s="58" t="n">
        <v>10665</v>
      </c>
      <c r="AE1113" s="58" t="s">
        <v>40</v>
      </c>
      <c r="AF1113" s="58" t="n">
        <v>17</v>
      </c>
      <c r="AG1113" s="61" t="n">
        <v>8827</v>
      </c>
    </row>
    <row r="1114" customFormat="false" ht="14.25" hidden="false" customHeight="true" outlineLevel="0" collapsed="false">
      <c r="A1114" s="51" t="s">
        <v>183</v>
      </c>
      <c r="B1114" s="52" t="s">
        <v>50</v>
      </c>
      <c r="C1114" s="53" t="n">
        <v>4</v>
      </c>
      <c r="D1114" s="58" t="n">
        <v>79747</v>
      </c>
      <c r="E1114" s="58" t="n">
        <v>3174</v>
      </c>
      <c r="F1114" s="58" t="n">
        <v>36542</v>
      </c>
      <c r="G1114" s="58" t="n">
        <v>28331</v>
      </c>
      <c r="H1114" s="58" t="n">
        <v>1296</v>
      </c>
      <c r="I1114" s="58" t="n">
        <v>8211</v>
      </c>
      <c r="J1114" s="58" t="n">
        <v>2995</v>
      </c>
      <c r="K1114" s="58" t="n">
        <v>2994</v>
      </c>
      <c r="L1114" s="58" t="n">
        <v>902</v>
      </c>
      <c r="M1114" s="58" t="n">
        <v>885</v>
      </c>
      <c r="N1114" s="58" t="n">
        <v>4314</v>
      </c>
      <c r="O1114" s="61" t="s">
        <v>40</v>
      </c>
      <c r="P1114" s="51" t="s">
        <v>183</v>
      </c>
      <c r="Q1114" s="52" t="s">
        <v>50</v>
      </c>
      <c r="R1114" s="59" t="n">
        <v>24023</v>
      </c>
      <c r="S1114" s="58" t="n">
        <v>16370</v>
      </c>
      <c r="T1114" s="58" t="n">
        <v>2196</v>
      </c>
      <c r="U1114" s="58" t="n">
        <v>78</v>
      </c>
      <c r="V1114" s="58" t="n">
        <v>2798</v>
      </c>
      <c r="W1114" s="58" t="n">
        <v>7653</v>
      </c>
      <c r="X1114" s="58" t="s">
        <v>40</v>
      </c>
      <c r="Y1114" s="58" t="n">
        <v>49</v>
      </c>
      <c r="Z1114" s="58" t="s">
        <v>40</v>
      </c>
      <c r="AA1114" s="58" t="n">
        <v>12519</v>
      </c>
      <c r="AB1114" s="58" t="n">
        <v>2556</v>
      </c>
      <c r="AC1114" s="58" t="n">
        <v>1120</v>
      </c>
      <c r="AD1114" s="58" t="n">
        <v>8610</v>
      </c>
      <c r="AE1114" s="58" t="s">
        <v>40</v>
      </c>
      <c r="AF1114" s="58" t="n">
        <v>233</v>
      </c>
      <c r="AG1114" s="61" t="n">
        <v>1529</v>
      </c>
    </row>
    <row r="1115" customFormat="false" ht="14.25" hidden="false" customHeight="true" outlineLevel="0" collapsed="false">
      <c r="A1115" s="51" t="s">
        <v>183</v>
      </c>
      <c r="B1115" s="52" t="s">
        <v>51</v>
      </c>
      <c r="C1115" s="53" t="n">
        <v>9</v>
      </c>
      <c r="D1115" s="58" t="n">
        <v>134136</v>
      </c>
      <c r="E1115" s="58" t="n">
        <v>457</v>
      </c>
      <c r="F1115" s="58" t="n">
        <v>102484</v>
      </c>
      <c r="G1115" s="58" t="n">
        <v>73664</v>
      </c>
      <c r="H1115" s="58" t="n">
        <v>30704</v>
      </c>
      <c r="I1115" s="58" t="n">
        <v>28819</v>
      </c>
      <c r="J1115" s="58" t="n">
        <v>19479</v>
      </c>
      <c r="K1115" s="58" t="n">
        <v>18975</v>
      </c>
      <c r="L1115" s="58" t="n">
        <v>1275</v>
      </c>
      <c r="M1115" s="58" t="n">
        <v>1203</v>
      </c>
      <c r="N1115" s="58" t="n">
        <v>8065</v>
      </c>
      <c r="O1115" s="61" t="n">
        <v>1</v>
      </c>
      <c r="P1115" s="51" t="s">
        <v>183</v>
      </c>
      <c r="Q1115" s="52" t="s">
        <v>51</v>
      </c>
      <c r="R1115" s="59" t="n">
        <v>58849</v>
      </c>
      <c r="S1115" s="58" t="n">
        <v>45960</v>
      </c>
      <c r="T1115" s="58" t="n">
        <v>15079</v>
      </c>
      <c r="U1115" s="57" t="s">
        <v>56</v>
      </c>
      <c r="V1115" s="58" t="n">
        <v>17214</v>
      </c>
      <c r="W1115" s="58" t="n">
        <v>12889</v>
      </c>
      <c r="X1115" s="58" t="s">
        <v>40</v>
      </c>
      <c r="Y1115" s="57" t="s">
        <v>56</v>
      </c>
      <c r="Z1115" s="58" t="n">
        <v>212</v>
      </c>
      <c r="AA1115" s="58" t="n">
        <v>43635</v>
      </c>
      <c r="AB1115" s="58" t="n">
        <v>22260</v>
      </c>
      <c r="AC1115" s="58" t="n">
        <v>12423</v>
      </c>
      <c r="AD1115" s="57" t="s">
        <v>56</v>
      </c>
      <c r="AE1115" s="58" t="s">
        <v>40</v>
      </c>
      <c r="AF1115" s="57" t="s">
        <v>56</v>
      </c>
      <c r="AG1115" s="61" t="n">
        <v>89</v>
      </c>
    </row>
    <row r="1116" customFormat="false" ht="14.25" hidden="false" customHeight="true" outlineLevel="0" collapsed="false">
      <c r="A1116" s="51" t="s">
        <v>183</v>
      </c>
      <c r="B1116" s="52" t="s">
        <v>52</v>
      </c>
      <c r="C1116" s="53" t="n">
        <v>5</v>
      </c>
      <c r="D1116" s="57" t="s">
        <v>56</v>
      </c>
      <c r="E1116" s="57" t="s">
        <v>56</v>
      </c>
      <c r="F1116" s="57" t="s">
        <v>56</v>
      </c>
      <c r="G1116" s="57" t="s">
        <v>56</v>
      </c>
      <c r="H1116" s="57" t="s">
        <v>56</v>
      </c>
      <c r="I1116" s="57" t="s">
        <v>56</v>
      </c>
      <c r="J1116" s="57" t="s">
        <v>56</v>
      </c>
      <c r="K1116" s="57" t="s">
        <v>56</v>
      </c>
      <c r="L1116" s="57" t="s">
        <v>56</v>
      </c>
      <c r="M1116" s="57" t="s">
        <v>56</v>
      </c>
      <c r="N1116" s="57" t="s">
        <v>56</v>
      </c>
      <c r="O1116" s="61" t="s">
        <v>40</v>
      </c>
      <c r="P1116" s="51" t="s">
        <v>183</v>
      </c>
      <c r="Q1116" s="52" t="s">
        <v>52</v>
      </c>
      <c r="R1116" s="59" t="s">
        <v>56</v>
      </c>
      <c r="S1116" s="57" t="s">
        <v>56</v>
      </c>
      <c r="T1116" s="57" t="s">
        <v>56</v>
      </c>
      <c r="U1116" s="53" t="n">
        <v>10789</v>
      </c>
      <c r="V1116" s="53" t="n">
        <v>1866</v>
      </c>
      <c r="W1116" s="57" t="s">
        <v>56</v>
      </c>
      <c r="X1116" s="53" t="s">
        <v>40</v>
      </c>
      <c r="Y1116" s="53" t="n">
        <v>15626</v>
      </c>
      <c r="Z1116" s="53" t="n">
        <v>50</v>
      </c>
      <c r="AA1116" s="57" t="s">
        <v>56</v>
      </c>
      <c r="AB1116" s="57" t="s">
        <v>56</v>
      </c>
      <c r="AC1116" s="57" t="s">
        <v>56</v>
      </c>
      <c r="AD1116" s="57" t="s">
        <v>56</v>
      </c>
      <c r="AE1116" s="53" t="s">
        <v>40</v>
      </c>
      <c r="AF1116" s="57" t="s">
        <v>56</v>
      </c>
      <c r="AG1116" s="54" t="s">
        <v>40</v>
      </c>
    </row>
    <row r="1117" customFormat="false" ht="14.25" hidden="false" customHeight="true" outlineLevel="0" collapsed="false">
      <c r="A1117" s="51" t="s">
        <v>183</v>
      </c>
      <c r="B1117" s="52" t="s">
        <v>53</v>
      </c>
      <c r="C1117" s="53" t="n">
        <v>1</v>
      </c>
      <c r="D1117" s="57" t="s">
        <v>56</v>
      </c>
      <c r="E1117" s="57" t="s">
        <v>56</v>
      </c>
      <c r="F1117" s="57" t="s">
        <v>56</v>
      </c>
      <c r="G1117" s="57" t="s">
        <v>56</v>
      </c>
      <c r="H1117" s="58" t="s">
        <v>40</v>
      </c>
      <c r="I1117" s="57" t="s">
        <v>56</v>
      </c>
      <c r="J1117" s="57" t="s">
        <v>56</v>
      </c>
      <c r="K1117" s="57" t="s">
        <v>56</v>
      </c>
      <c r="L1117" s="57" t="s">
        <v>56</v>
      </c>
      <c r="M1117" s="57" t="s">
        <v>56</v>
      </c>
      <c r="N1117" s="57" t="s">
        <v>56</v>
      </c>
      <c r="O1117" s="61" t="s">
        <v>40</v>
      </c>
      <c r="P1117" s="51" t="s">
        <v>183</v>
      </c>
      <c r="Q1117" s="52" t="s">
        <v>53</v>
      </c>
      <c r="R1117" s="59" t="s">
        <v>56</v>
      </c>
      <c r="S1117" s="57" t="s">
        <v>56</v>
      </c>
      <c r="T1117" s="57" t="s">
        <v>56</v>
      </c>
      <c r="U1117" s="53" t="s">
        <v>40</v>
      </c>
      <c r="V1117" s="53" t="s">
        <v>40</v>
      </c>
      <c r="W1117" s="57" t="s">
        <v>56</v>
      </c>
      <c r="X1117" s="53" t="s">
        <v>40</v>
      </c>
      <c r="Y1117" s="53" t="s">
        <v>40</v>
      </c>
      <c r="Z1117" s="53" t="s">
        <v>40</v>
      </c>
      <c r="AA1117" s="57" t="s">
        <v>56</v>
      </c>
      <c r="AB1117" s="57" t="s">
        <v>56</v>
      </c>
      <c r="AC1117" s="57" t="s">
        <v>56</v>
      </c>
      <c r="AD1117" s="57" t="s">
        <v>56</v>
      </c>
      <c r="AE1117" s="53" t="s">
        <v>40</v>
      </c>
      <c r="AF1117" s="57" t="s">
        <v>56</v>
      </c>
      <c r="AG1117" s="60" t="s">
        <v>56</v>
      </c>
    </row>
    <row r="1118" customFormat="false" ht="27" hidden="false" customHeight="true" outlineLevel="0" collapsed="false">
      <c r="A1118" s="51" t="s">
        <v>184</v>
      </c>
      <c r="B1118" s="52"/>
      <c r="C1118" s="53" t="n">
        <v>11</v>
      </c>
      <c r="D1118" s="58" t="n">
        <v>35392</v>
      </c>
      <c r="E1118" s="58" t="n">
        <v>2345</v>
      </c>
      <c r="F1118" s="58" t="n">
        <v>26545</v>
      </c>
      <c r="G1118" s="58" t="n">
        <v>19062</v>
      </c>
      <c r="H1118" s="58" t="n">
        <v>1018</v>
      </c>
      <c r="I1118" s="58" t="n">
        <v>7475</v>
      </c>
      <c r="J1118" s="58" t="n">
        <v>3567</v>
      </c>
      <c r="K1118" s="58" t="n">
        <v>1864</v>
      </c>
      <c r="L1118" s="58" t="n">
        <v>476</v>
      </c>
      <c r="M1118" s="58" t="n">
        <v>383</v>
      </c>
      <c r="N1118" s="58" t="n">
        <v>3432</v>
      </c>
      <c r="O1118" s="61" t="n">
        <v>8</v>
      </c>
      <c r="P1118" s="51" t="s">
        <v>184</v>
      </c>
      <c r="Q1118" s="52" t="n">
        <v>0</v>
      </c>
      <c r="R1118" s="55" t="n">
        <v>11084</v>
      </c>
      <c r="S1118" s="53" t="n">
        <v>6770</v>
      </c>
      <c r="T1118" s="53" t="n">
        <v>2994</v>
      </c>
      <c r="U1118" s="53" t="n">
        <v>914</v>
      </c>
      <c r="V1118" s="53" t="n">
        <v>275</v>
      </c>
      <c r="W1118" s="53" t="n">
        <v>4314</v>
      </c>
      <c r="X1118" s="53" t="n">
        <v>634</v>
      </c>
      <c r="Y1118" s="53" t="n">
        <v>2970</v>
      </c>
      <c r="Z1118" s="53" t="n">
        <v>50</v>
      </c>
      <c r="AA1118" s="53" t="n">
        <v>15461</v>
      </c>
      <c r="AB1118" s="53" t="n">
        <v>575</v>
      </c>
      <c r="AC1118" s="53" t="n">
        <v>1473</v>
      </c>
      <c r="AD1118" s="53" t="n">
        <v>13423</v>
      </c>
      <c r="AE1118" s="53" t="n">
        <v>-9</v>
      </c>
      <c r="AF1118" s="53" t="n">
        <v>-1</v>
      </c>
      <c r="AG1118" s="54" t="n">
        <v>541</v>
      </c>
    </row>
    <row r="1119" customFormat="false" ht="14.25" hidden="false" customHeight="true" outlineLevel="0" collapsed="false">
      <c r="A1119" s="51" t="s">
        <v>184</v>
      </c>
      <c r="B1119" s="52" t="s">
        <v>46</v>
      </c>
      <c r="C1119" s="53" t="n">
        <v>4</v>
      </c>
      <c r="D1119" s="58" t="n">
        <v>7732</v>
      </c>
      <c r="E1119" s="58" t="n">
        <v>629</v>
      </c>
      <c r="F1119" s="58" t="n">
        <v>8521</v>
      </c>
      <c r="G1119" s="58" t="n">
        <v>5323</v>
      </c>
      <c r="H1119" s="58" t="n">
        <v>625</v>
      </c>
      <c r="I1119" s="58" t="n">
        <v>3198</v>
      </c>
      <c r="J1119" s="58" t="n">
        <v>1780</v>
      </c>
      <c r="K1119" s="58" t="n">
        <v>838</v>
      </c>
      <c r="L1119" s="58" t="n">
        <v>150</v>
      </c>
      <c r="M1119" s="58" t="n">
        <v>65</v>
      </c>
      <c r="N1119" s="58" t="n">
        <v>1268</v>
      </c>
      <c r="O1119" s="61" t="s">
        <v>40</v>
      </c>
      <c r="P1119" s="51" t="s">
        <v>184</v>
      </c>
      <c r="Q1119" s="52" t="s">
        <v>46</v>
      </c>
      <c r="R1119" s="55" t="n">
        <v>2953</v>
      </c>
      <c r="S1119" s="53" t="n">
        <v>1320</v>
      </c>
      <c r="T1119" s="53" t="n">
        <v>331</v>
      </c>
      <c r="U1119" s="53" t="n">
        <v>183</v>
      </c>
      <c r="V1119" s="53" t="s">
        <v>40</v>
      </c>
      <c r="W1119" s="53" t="n">
        <v>1633</v>
      </c>
      <c r="X1119" s="53" t="n">
        <v>236</v>
      </c>
      <c r="Y1119" s="53" t="n">
        <v>1245</v>
      </c>
      <c r="Z1119" s="53" t="s">
        <v>40</v>
      </c>
      <c r="AA1119" s="53" t="n">
        <v>5568</v>
      </c>
      <c r="AB1119" s="53" t="n">
        <v>135</v>
      </c>
      <c r="AC1119" s="53" t="n">
        <v>10</v>
      </c>
      <c r="AD1119" s="53" t="n">
        <v>5428</v>
      </c>
      <c r="AE1119" s="53" t="n">
        <v>-4</v>
      </c>
      <c r="AF1119" s="53" t="n">
        <v>-1</v>
      </c>
      <c r="AG1119" s="54" t="n">
        <v>489</v>
      </c>
    </row>
    <row r="1120" customFormat="false" ht="14.25" hidden="false" customHeight="true" outlineLevel="0" collapsed="false">
      <c r="A1120" s="51" t="s">
        <v>184</v>
      </c>
      <c r="B1120" s="52" t="s">
        <v>47</v>
      </c>
      <c r="C1120" s="53" t="n">
        <v>7</v>
      </c>
      <c r="D1120" s="58" t="n">
        <v>27660</v>
      </c>
      <c r="E1120" s="58" t="n">
        <v>1716</v>
      </c>
      <c r="F1120" s="58" t="n">
        <v>18024</v>
      </c>
      <c r="G1120" s="58" t="n">
        <v>13739</v>
      </c>
      <c r="H1120" s="58" t="n">
        <v>393</v>
      </c>
      <c r="I1120" s="58" t="n">
        <v>4277</v>
      </c>
      <c r="J1120" s="58" t="n">
        <v>1787</v>
      </c>
      <c r="K1120" s="58" t="n">
        <v>1026</v>
      </c>
      <c r="L1120" s="58" t="n">
        <v>326</v>
      </c>
      <c r="M1120" s="58" t="n">
        <v>318</v>
      </c>
      <c r="N1120" s="58" t="n">
        <v>2164</v>
      </c>
      <c r="O1120" s="61" t="n">
        <v>8</v>
      </c>
      <c r="P1120" s="51" t="s">
        <v>184</v>
      </c>
      <c r="Q1120" s="52" t="s">
        <v>47</v>
      </c>
      <c r="R1120" s="55" t="n">
        <v>8131</v>
      </c>
      <c r="S1120" s="53" t="n">
        <v>5450</v>
      </c>
      <c r="T1120" s="53" t="n">
        <v>2663</v>
      </c>
      <c r="U1120" s="53" t="n">
        <v>731</v>
      </c>
      <c r="V1120" s="53" t="n">
        <v>275</v>
      </c>
      <c r="W1120" s="53" t="n">
        <v>2681</v>
      </c>
      <c r="X1120" s="53" t="n">
        <v>398</v>
      </c>
      <c r="Y1120" s="53" t="n">
        <v>1725</v>
      </c>
      <c r="Z1120" s="53" t="n">
        <v>50</v>
      </c>
      <c r="AA1120" s="53" t="n">
        <v>9893</v>
      </c>
      <c r="AB1120" s="53" t="n">
        <v>440</v>
      </c>
      <c r="AC1120" s="53" t="n">
        <v>1463</v>
      </c>
      <c r="AD1120" s="53" t="n">
        <v>7995</v>
      </c>
      <c r="AE1120" s="53" t="n">
        <v>-5</v>
      </c>
      <c r="AF1120" s="53" t="s">
        <v>40</v>
      </c>
      <c r="AG1120" s="54" t="n">
        <v>52</v>
      </c>
    </row>
    <row r="1121" customFormat="false" ht="27" hidden="false" customHeight="true" outlineLevel="0" collapsed="false">
      <c r="A1121" s="51" t="s">
        <v>185</v>
      </c>
      <c r="B1121" s="52"/>
      <c r="C1121" s="53" t="n">
        <v>152</v>
      </c>
      <c r="D1121" s="58" t="n">
        <v>3015150</v>
      </c>
      <c r="E1121" s="58" t="n">
        <v>193121</v>
      </c>
      <c r="F1121" s="58" t="n">
        <v>2618501</v>
      </c>
      <c r="G1121" s="58" t="n">
        <v>1991218</v>
      </c>
      <c r="H1121" s="58" t="n">
        <v>105780</v>
      </c>
      <c r="I1121" s="58" t="n">
        <v>623774</v>
      </c>
      <c r="J1121" s="58" t="n">
        <v>267116</v>
      </c>
      <c r="K1121" s="58" t="n">
        <v>197039</v>
      </c>
      <c r="L1121" s="58" t="n">
        <v>28949</v>
      </c>
      <c r="M1121" s="58" t="n">
        <v>23898</v>
      </c>
      <c r="N1121" s="58" t="n">
        <v>327709</v>
      </c>
      <c r="O1121" s="61" t="n">
        <v>3509</v>
      </c>
      <c r="P1121" s="51" t="s">
        <v>185</v>
      </c>
      <c r="Q1121" s="52" t="n">
        <v>0</v>
      </c>
      <c r="R1121" s="55" t="n">
        <v>1450609</v>
      </c>
      <c r="S1121" s="53" t="n">
        <v>1176236</v>
      </c>
      <c r="T1121" s="53" t="n">
        <v>600830</v>
      </c>
      <c r="U1121" s="53" t="n">
        <v>41288</v>
      </c>
      <c r="V1121" s="53" t="n">
        <v>31744</v>
      </c>
      <c r="W1121" s="53" t="n">
        <v>274373</v>
      </c>
      <c r="X1121" s="53" t="n">
        <v>4958</v>
      </c>
      <c r="Y1121" s="53" t="n">
        <v>45060</v>
      </c>
      <c r="Z1121" s="53" t="n">
        <v>11774</v>
      </c>
      <c r="AA1121" s="53" t="n">
        <v>1167892</v>
      </c>
      <c r="AB1121" s="53" t="n">
        <v>189721</v>
      </c>
      <c r="AC1121" s="53" t="n">
        <v>183689</v>
      </c>
      <c r="AD1121" s="53" t="n">
        <v>788761</v>
      </c>
      <c r="AE1121" s="53" t="n">
        <v>-27882</v>
      </c>
      <c r="AF1121" s="53" t="n">
        <v>33603</v>
      </c>
      <c r="AG1121" s="54" t="n">
        <v>40994</v>
      </c>
    </row>
    <row r="1122" customFormat="false" ht="14.25" hidden="false" customHeight="true" outlineLevel="0" collapsed="false">
      <c r="A1122" s="51" t="s">
        <v>185</v>
      </c>
      <c r="B1122" s="52" t="s">
        <v>46</v>
      </c>
      <c r="C1122" s="53" t="n">
        <v>27</v>
      </c>
      <c r="D1122" s="58" t="n">
        <v>66651</v>
      </c>
      <c r="E1122" s="58" t="n">
        <v>4656</v>
      </c>
      <c r="F1122" s="58" t="n">
        <v>35929</v>
      </c>
      <c r="G1122" s="58" t="n">
        <v>29134</v>
      </c>
      <c r="H1122" s="58" t="n">
        <v>2629</v>
      </c>
      <c r="I1122" s="58" t="n">
        <v>6062</v>
      </c>
      <c r="J1122" s="58" t="n">
        <v>2842</v>
      </c>
      <c r="K1122" s="58" t="n">
        <v>1927</v>
      </c>
      <c r="L1122" s="58" t="n">
        <v>229</v>
      </c>
      <c r="M1122" s="58" t="n">
        <v>118</v>
      </c>
      <c r="N1122" s="58" t="n">
        <v>2991</v>
      </c>
      <c r="O1122" s="61" t="n">
        <v>733</v>
      </c>
      <c r="P1122" s="51" t="s">
        <v>185</v>
      </c>
      <c r="Q1122" s="52" t="s">
        <v>46</v>
      </c>
      <c r="R1122" s="55" t="n">
        <v>21182</v>
      </c>
      <c r="S1122" s="53" t="n">
        <v>14149</v>
      </c>
      <c r="T1122" s="53" t="n">
        <v>5736</v>
      </c>
      <c r="U1122" s="58" t="n">
        <v>794</v>
      </c>
      <c r="V1122" s="58" t="n">
        <v>190</v>
      </c>
      <c r="W1122" s="58" t="n">
        <v>7033</v>
      </c>
      <c r="X1122" s="58" t="n">
        <v>45</v>
      </c>
      <c r="Y1122" s="58" t="n">
        <v>2226</v>
      </c>
      <c r="Z1122" s="58" t="s">
        <v>40</v>
      </c>
      <c r="AA1122" s="58" t="n">
        <v>14747</v>
      </c>
      <c r="AB1122" s="58" t="n">
        <v>930</v>
      </c>
      <c r="AC1122" s="58" t="n">
        <v>221</v>
      </c>
      <c r="AD1122" s="58" t="n">
        <v>13035</v>
      </c>
      <c r="AE1122" s="58" t="n">
        <v>-292</v>
      </c>
      <c r="AF1122" s="58" t="n">
        <v>853</v>
      </c>
      <c r="AG1122" s="60" t="s">
        <v>56</v>
      </c>
    </row>
    <row r="1123" customFormat="false" ht="14.25" hidden="false" customHeight="true" outlineLevel="0" collapsed="false">
      <c r="A1123" s="51" t="s">
        <v>185</v>
      </c>
      <c r="B1123" s="52" t="s">
        <v>47</v>
      </c>
      <c r="C1123" s="53" t="n">
        <v>38</v>
      </c>
      <c r="D1123" s="58" t="n">
        <v>266288</v>
      </c>
      <c r="E1123" s="58" t="n">
        <v>14942</v>
      </c>
      <c r="F1123" s="58" t="n">
        <v>184240</v>
      </c>
      <c r="G1123" s="57" t="s">
        <v>56</v>
      </c>
      <c r="H1123" s="58" t="n">
        <v>9179</v>
      </c>
      <c r="I1123" s="58" t="n">
        <v>33581</v>
      </c>
      <c r="J1123" s="58" t="n">
        <v>19845</v>
      </c>
      <c r="K1123" s="58" t="n">
        <v>8931</v>
      </c>
      <c r="L1123" s="58" t="n">
        <v>1473</v>
      </c>
      <c r="M1123" s="58" t="n">
        <v>1285</v>
      </c>
      <c r="N1123" s="58" t="n">
        <v>12263</v>
      </c>
      <c r="O1123" s="57" t="s">
        <v>56</v>
      </c>
      <c r="P1123" s="51" t="s">
        <v>185</v>
      </c>
      <c r="Q1123" s="52" t="s">
        <v>47</v>
      </c>
      <c r="R1123" s="55" t="n">
        <v>93378</v>
      </c>
      <c r="S1123" s="53" t="n">
        <v>71324</v>
      </c>
      <c r="T1123" s="53" t="n">
        <v>34042</v>
      </c>
      <c r="U1123" s="58" t="n">
        <v>6339</v>
      </c>
      <c r="V1123" s="58" t="n">
        <v>1951</v>
      </c>
      <c r="W1123" s="58" t="n">
        <v>22054</v>
      </c>
      <c r="X1123" s="58" t="n">
        <v>3836</v>
      </c>
      <c r="Y1123" s="58" t="n">
        <v>6260</v>
      </c>
      <c r="Z1123" s="58" t="s">
        <v>40</v>
      </c>
      <c r="AA1123" s="58" t="n">
        <v>90862</v>
      </c>
      <c r="AB1123" s="58" t="n">
        <v>2724</v>
      </c>
      <c r="AC1123" s="58" t="n">
        <v>3736</v>
      </c>
      <c r="AD1123" s="58" t="n">
        <v>84477</v>
      </c>
      <c r="AE1123" s="58" t="n">
        <v>-76</v>
      </c>
      <c r="AF1123" s="58" t="n">
        <v>1</v>
      </c>
      <c r="AG1123" s="61" t="n">
        <v>2963</v>
      </c>
    </row>
    <row r="1124" customFormat="false" ht="14.25" hidden="false" customHeight="true" outlineLevel="0" collapsed="false">
      <c r="A1124" s="51" t="s">
        <v>185</v>
      </c>
      <c r="B1124" s="52" t="s">
        <v>48</v>
      </c>
      <c r="C1124" s="53" t="n">
        <v>41</v>
      </c>
      <c r="D1124" s="58" t="n">
        <v>424287</v>
      </c>
      <c r="E1124" s="58" t="n">
        <v>24005</v>
      </c>
      <c r="F1124" s="58" t="n">
        <v>292890</v>
      </c>
      <c r="G1124" s="57" t="s">
        <v>56</v>
      </c>
      <c r="H1124" s="58" t="n">
        <v>21976</v>
      </c>
      <c r="I1124" s="58" t="n">
        <v>40683</v>
      </c>
      <c r="J1124" s="58" t="n">
        <v>18805</v>
      </c>
      <c r="K1124" s="58" t="n">
        <v>11067</v>
      </c>
      <c r="L1124" s="58" t="n">
        <v>2597</v>
      </c>
      <c r="M1124" s="58" t="n">
        <v>1598</v>
      </c>
      <c r="N1124" s="58" t="n">
        <v>19281</v>
      </c>
      <c r="O1124" s="57" t="s">
        <v>56</v>
      </c>
      <c r="P1124" s="51" t="s">
        <v>185</v>
      </c>
      <c r="Q1124" s="52" t="s">
        <v>48</v>
      </c>
      <c r="R1124" s="55" t="n">
        <v>186386</v>
      </c>
      <c r="S1124" s="53" t="n">
        <v>155113</v>
      </c>
      <c r="T1124" s="53" t="n">
        <v>60178</v>
      </c>
      <c r="U1124" s="58" t="n">
        <v>11673</v>
      </c>
      <c r="V1124" s="58" t="n">
        <v>5094</v>
      </c>
      <c r="W1124" s="58" t="n">
        <v>31273</v>
      </c>
      <c r="X1124" s="58" t="n">
        <v>487</v>
      </c>
      <c r="Y1124" s="58" t="n">
        <v>5509</v>
      </c>
      <c r="Z1124" s="58" t="n">
        <v>1712</v>
      </c>
      <c r="AA1124" s="58" t="n">
        <v>106504</v>
      </c>
      <c r="AB1124" s="58" t="n">
        <v>5989</v>
      </c>
      <c r="AC1124" s="58" t="n">
        <v>2870</v>
      </c>
      <c r="AD1124" s="58" t="n">
        <v>95077</v>
      </c>
      <c r="AE1124" s="58" t="n">
        <v>-437</v>
      </c>
      <c r="AF1124" s="58" t="n">
        <v>3005</v>
      </c>
      <c r="AG1124" s="61" t="n">
        <v>9906</v>
      </c>
    </row>
    <row r="1125" customFormat="false" ht="14.25" hidden="false" customHeight="true" outlineLevel="0" collapsed="false">
      <c r="A1125" s="51" t="s">
        <v>185</v>
      </c>
      <c r="B1125" s="52" t="s">
        <v>49</v>
      </c>
      <c r="C1125" s="53" t="n">
        <v>20</v>
      </c>
      <c r="D1125" s="58" t="n">
        <v>335224</v>
      </c>
      <c r="E1125" s="58" t="n">
        <v>16001</v>
      </c>
      <c r="F1125" s="58" t="n">
        <v>217942</v>
      </c>
      <c r="G1125" s="58" t="n">
        <v>186421</v>
      </c>
      <c r="H1125" s="58" t="n">
        <v>10506</v>
      </c>
      <c r="I1125" s="58" t="n">
        <v>31521</v>
      </c>
      <c r="J1125" s="58" t="n">
        <v>11188</v>
      </c>
      <c r="K1125" s="58" t="n">
        <v>6714</v>
      </c>
      <c r="L1125" s="58" t="n">
        <v>4156</v>
      </c>
      <c r="M1125" s="58" t="n">
        <v>1990</v>
      </c>
      <c r="N1125" s="58" t="n">
        <v>16177</v>
      </c>
      <c r="O1125" s="61" t="s">
        <v>40</v>
      </c>
      <c r="P1125" s="51" t="s">
        <v>185</v>
      </c>
      <c r="Q1125" s="52" t="s">
        <v>49</v>
      </c>
      <c r="R1125" s="55" t="n">
        <v>128198</v>
      </c>
      <c r="S1125" s="53" t="n">
        <v>105947</v>
      </c>
      <c r="T1125" s="53" t="n">
        <v>60623</v>
      </c>
      <c r="U1125" s="58" t="n">
        <v>5023</v>
      </c>
      <c r="V1125" s="58" t="n">
        <v>4155</v>
      </c>
      <c r="W1125" s="58" t="n">
        <v>22251</v>
      </c>
      <c r="X1125" s="58" t="n">
        <v>574</v>
      </c>
      <c r="Y1125" s="58" t="n">
        <v>1558</v>
      </c>
      <c r="Z1125" s="58" t="n">
        <v>23</v>
      </c>
      <c r="AA1125" s="58" t="n">
        <v>89744</v>
      </c>
      <c r="AB1125" s="58" t="n">
        <v>7784</v>
      </c>
      <c r="AC1125" s="58" t="n">
        <v>3837</v>
      </c>
      <c r="AD1125" s="58" t="n">
        <v>78904</v>
      </c>
      <c r="AE1125" s="58" t="n">
        <v>-94</v>
      </c>
      <c r="AF1125" s="58" t="n">
        <v>-687</v>
      </c>
      <c r="AG1125" s="61" t="n">
        <v>4974</v>
      </c>
    </row>
    <row r="1126" customFormat="false" ht="14.25" hidden="false" customHeight="true" outlineLevel="0" collapsed="false">
      <c r="A1126" s="51" t="s">
        <v>185</v>
      </c>
      <c r="B1126" s="52" t="s">
        <v>50</v>
      </c>
      <c r="C1126" s="53" t="n">
        <v>4</v>
      </c>
      <c r="D1126" s="57" t="s">
        <v>56</v>
      </c>
      <c r="E1126" s="57" t="s">
        <v>56</v>
      </c>
      <c r="F1126" s="57" t="s">
        <v>56</v>
      </c>
      <c r="G1126" s="57" t="s">
        <v>56</v>
      </c>
      <c r="H1126" s="57" t="s">
        <v>56</v>
      </c>
      <c r="I1126" s="57" t="s">
        <v>56</v>
      </c>
      <c r="J1126" s="57" t="s">
        <v>56</v>
      </c>
      <c r="K1126" s="57" t="s">
        <v>56</v>
      </c>
      <c r="L1126" s="57" t="s">
        <v>56</v>
      </c>
      <c r="M1126" s="57" t="s">
        <v>56</v>
      </c>
      <c r="N1126" s="57" t="s">
        <v>56</v>
      </c>
      <c r="O1126" s="61" t="n">
        <v>586</v>
      </c>
      <c r="P1126" s="51" t="s">
        <v>185</v>
      </c>
      <c r="Q1126" s="52" t="s">
        <v>50</v>
      </c>
      <c r="R1126" s="59" t="s">
        <v>56</v>
      </c>
      <c r="S1126" s="57" t="s">
        <v>56</v>
      </c>
      <c r="T1126" s="57" t="s">
        <v>56</v>
      </c>
      <c r="U1126" s="58" t="n">
        <v>80</v>
      </c>
      <c r="V1126" s="58" t="s">
        <v>40</v>
      </c>
      <c r="W1126" s="57" t="s">
        <v>56</v>
      </c>
      <c r="X1126" s="58" t="s">
        <v>40</v>
      </c>
      <c r="Y1126" s="58" t="n">
        <v>53</v>
      </c>
      <c r="Z1126" s="58" t="s">
        <v>40</v>
      </c>
      <c r="AA1126" s="57" t="s">
        <v>56</v>
      </c>
      <c r="AB1126" s="57" t="s">
        <v>56</v>
      </c>
      <c r="AC1126" s="58" t="n">
        <v>1838</v>
      </c>
      <c r="AD1126" s="57" t="s">
        <v>56</v>
      </c>
      <c r="AE1126" s="58" t="s">
        <v>40</v>
      </c>
      <c r="AF1126" s="58" t="n">
        <v>19</v>
      </c>
      <c r="AG1126" s="60" t="s">
        <v>56</v>
      </c>
    </row>
    <row r="1127" customFormat="false" ht="14.25" hidden="false" customHeight="true" outlineLevel="0" collapsed="false">
      <c r="A1127" s="51" t="s">
        <v>185</v>
      </c>
      <c r="B1127" s="52" t="s">
        <v>51</v>
      </c>
      <c r="C1127" s="53" t="n">
        <v>13</v>
      </c>
      <c r="D1127" s="58" t="n">
        <v>394800</v>
      </c>
      <c r="E1127" s="58" t="n">
        <v>19687</v>
      </c>
      <c r="F1127" s="58" t="n">
        <v>308884</v>
      </c>
      <c r="G1127" s="58" t="n">
        <v>249679</v>
      </c>
      <c r="H1127" s="58" t="n">
        <v>17624</v>
      </c>
      <c r="I1127" s="58" t="n">
        <v>58827</v>
      </c>
      <c r="J1127" s="58" t="n">
        <v>40073</v>
      </c>
      <c r="K1127" s="58" t="n">
        <v>28241</v>
      </c>
      <c r="L1127" s="58" t="n">
        <v>3354</v>
      </c>
      <c r="M1127" s="58" t="n">
        <v>3214</v>
      </c>
      <c r="N1127" s="58" t="n">
        <v>15400</v>
      </c>
      <c r="O1127" s="61" t="n">
        <v>378</v>
      </c>
      <c r="P1127" s="51" t="s">
        <v>185</v>
      </c>
      <c r="Q1127" s="52" t="s">
        <v>51</v>
      </c>
      <c r="R1127" s="55" t="n">
        <v>202452</v>
      </c>
      <c r="S1127" s="53" t="n">
        <v>175133</v>
      </c>
      <c r="T1127" s="53" t="n">
        <v>67575</v>
      </c>
      <c r="U1127" s="58" t="n">
        <v>1600</v>
      </c>
      <c r="V1127" s="58" t="n">
        <v>254</v>
      </c>
      <c r="W1127" s="58" t="n">
        <v>27319</v>
      </c>
      <c r="X1127" s="58" t="n">
        <v>16</v>
      </c>
      <c r="Y1127" s="58" t="n">
        <v>7774</v>
      </c>
      <c r="Z1127" s="58" t="n">
        <v>39</v>
      </c>
      <c r="AA1127" s="58" t="n">
        <v>106432</v>
      </c>
      <c r="AB1127" s="58" t="n">
        <v>23160</v>
      </c>
      <c r="AC1127" s="58" t="n">
        <v>7485</v>
      </c>
      <c r="AD1127" s="58" t="n">
        <v>75064</v>
      </c>
      <c r="AE1127" s="58" t="n">
        <v>-311</v>
      </c>
      <c r="AF1127" s="58" t="n">
        <v>1034</v>
      </c>
      <c r="AG1127" s="61" t="n">
        <v>4270</v>
      </c>
    </row>
    <row r="1128" customFormat="false" ht="14.25" hidden="false" customHeight="true" outlineLevel="0" collapsed="false">
      <c r="A1128" s="51" t="s">
        <v>185</v>
      </c>
      <c r="B1128" s="52" t="s">
        <v>52</v>
      </c>
      <c r="C1128" s="53" t="n">
        <v>1</v>
      </c>
      <c r="D1128" s="57" t="s">
        <v>56</v>
      </c>
      <c r="E1128" s="57" t="s">
        <v>56</v>
      </c>
      <c r="F1128" s="57" t="s">
        <v>56</v>
      </c>
      <c r="G1128" s="57" t="s">
        <v>56</v>
      </c>
      <c r="H1128" s="57" t="s">
        <v>56</v>
      </c>
      <c r="I1128" s="57" t="s">
        <v>56</v>
      </c>
      <c r="J1128" s="57" t="s">
        <v>56</v>
      </c>
      <c r="K1128" s="57" t="s">
        <v>56</v>
      </c>
      <c r="L1128" s="57" t="s">
        <v>56</v>
      </c>
      <c r="M1128" s="57" t="s">
        <v>56</v>
      </c>
      <c r="N1128" s="57" t="s">
        <v>56</v>
      </c>
      <c r="O1128" s="61" t="s">
        <v>40</v>
      </c>
      <c r="P1128" s="51" t="s">
        <v>185</v>
      </c>
      <c r="Q1128" s="52" t="s">
        <v>52</v>
      </c>
      <c r="R1128" s="59" t="s">
        <v>56</v>
      </c>
      <c r="S1128" s="57" t="s">
        <v>56</v>
      </c>
      <c r="T1128" s="57" t="s">
        <v>56</v>
      </c>
      <c r="U1128" s="58" t="s">
        <v>40</v>
      </c>
      <c r="V1128" s="58" t="s">
        <v>40</v>
      </c>
      <c r="W1128" s="57" t="s">
        <v>56</v>
      </c>
      <c r="X1128" s="58" t="s">
        <v>40</v>
      </c>
      <c r="Y1128" s="58" t="s">
        <v>40</v>
      </c>
      <c r="Z1128" s="58" t="s">
        <v>40</v>
      </c>
      <c r="AA1128" s="57" t="s">
        <v>56</v>
      </c>
      <c r="AB1128" s="57" t="s">
        <v>56</v>
      </c>
      <c r="AC1128" s="57" t="s">
        <v>56</v>
      </c>
      <c r="AD1128" s="57" t="s">
        <v>56</v>
      </c>
      <c r="AE1128" s="58" t="s">
        <v>40</v>
      </c>
      <c r="AF1128" s="58" t="s">
        <v>40</v>
      </c>
      <c r="AG1128" s="61" t="s">
        <v>40</v>
      </c>
    </row>
    <row r="1129" customFormat="false" ht="14.25" hidden="false" customHeight="true" outlineLevel="0" collapsed="false">
      <c r="A1129" s="51" t="s">
        <v>185</v>
      </c>
      <c r="B1129" s="52" t="s">
        <v>53</v>
      </c>
      <c r="C1129" s="53" t="n">
        <v>8</v>
      </c>
      <c r="D1129" s="57" t="s">
        <v>56</v>
      </c>
      <c r="E1129" s="57" t="s">
        <v>56</v>
      </c>
      <c r="F1129" s="57" t="s">
        <v>56</v>
      </c>
      <c r="G1129" s="57" t="s">
        <v>56</v>
      </c>
      <c r="H1129" s="58" t="n">
        <v>40066</v>
      </c>
      <c r="I1129" s="57" t="s">
        <v>56</v>
      </c>
      <c r="J1129" s="57" t="s">
        <v>56</v>
      </c>
      <c r="K1129" s="57" t="s">
        <v>56</v>
      </c>
      <c r="L1129" s="57" t="s">
        <v>56</v>
      </c>
      <c r="M1129" s="57" t="s">
        <v>56</v>
      </c>
      <c r="N1129" s="57" t="s">
        <v>56</v>
      </c>
      <c r="O1129" s="61" t="s">
        <v>40</v>
      </c>
      <c r="P1129" s="51" t="s">
        <v>185</v>
      </c>
      <c r="Q1129" s="52" t="s">
        <v>53</v>
      </c>
      <c r="R1129" s="59" t="s">
        <v>56</v>
      </c>
      <c r="S1129" s="57" t="s">
        <v>56</v>
      </c>
      <c r="T1129" s="57" t="s">
        <v>56</v>
      </c>
      <c r="U1129" s="58" t="n">
        <v>15779</v>
      </c>
      <c r="V1129" s="58" t="n">
        <v>20100</v>
      </c>
      <c r="W1129" s="57" t="s">
        <v>56</v>
      </c>
      <c r="X1129" s="58" t="s">
        <v>40</v>
      </c>
      <c r="Y1129" s="58" t="n">
        <v>21680</v>
      </c>
      <c r="Z1129" s="58" t="n">
        <v>10000</v>
      </c>
      <c r="AA1129" s="57" t="s">
        <v>56</v>
      </c>
      <c r="AB1129" s="57" t="s">
        <v>56</v>
      </c>
      <c r="AC1129" s="57" t="s">
        <v>56</v>
      </c>
      <c r="AD1129" s="57" t="s">
        <v>56</v>
      </c>
      <c r="AE1129" s="58" t="n">
        <v>-26672</v>
      </c>
      <c r="AF1129" s="58" t="n">
        <v>29378</v>
      </c>
      <c r="AG1129" s="60" t="s">
        <v>56</v>
      </c>
    </row>
    <row r="1130" customFormat="false" ht="27" hidden="false" customHeight="true" outlineLevel="0" collapsed="false">
      <c r="A1130" s="51" t="s">
        <v>186</v>
      </c>
      <c r="B1130" s="52"/>
      <c r="C1130" s="53" t="n">
        <v>213</v>
      </c>
      <c r="D1130" s="58" t="n">
        <v>6200935</v>
      </c>
      <c r="E1130" s="58" t="n">
        <v>345649</v>
      </c>
      <c r="F1130" s="58" t="n">
        <v>4188139</v>
      </c>
      <c r="G1130" s="58" t="n">
        <v>2571560</v>
      </c>
      <c r="H1130" s="58" t="n">
        <v>33786</v>
      </c>
      <c r="I1130" s="58" t="n">
        <v>1615520</v>
      </c>
      <c r="J1130" s="58" t="n">
        <v>420959</v>
      </c>
      <c r="K1130" s="58" t="n">
        <v>181467</v>
      </c>
      <c r="L1130" s="58" t="n">
        <v>45688</v>
      </c>
      <c r="M1130" s="58" t="n">
        <v>40082</v>
      </c>
      <c r="N1130" s="58" t="n">
        <v>1148873</v>
      </c>
      <c r="O1130" s="61" t="n">
        <v>1059</v>
      </c>
      <c r="P1130" s="51" t="s">
        <v>186</v>
      </c>
      <c r="Q1130" s="52" t="n">
        <v>0</v>
      </c>
      <c r="R1130" s="55" t="n">
        <v>2228905</v>
      </c>
      <c r="S1130" s="53" t="n">
        <v>1972170</v>
      </c>
      <c r="T1130" s="53" t="n">
        <v>1127467</v>
      </c>
      <c r="U1130" s="58" t="n">
        <v>80358</v>
      </c>
      <c r="V1130" s="58" t="n">
        <v>88975</v>
      </c>
      <c r="W1130" s="58" t="n">
        <v>256735</v>
      </c>
      <c r="X1130" s="58" t="n">
        <v>10102</v>
      </c>
      <c r="Y1130" s="58" t="n">
        <v>105217</v>
      </c>
      <c r="Z1130" s="58" t="n">
        <v>7143</v>
      </c>
      <c r="AA1130" s="58" t="n">
        <v>1959234</v>
      </c>
      <c r="AB1130" s="58" t="n">
        <v>229006</v>
      </c>
      <c r="AC1130" s="58" t="n">
        <v>214491</v>
      </c>
      <c r="AD1130" s="58" t="n">
        <v>1547692</v>
      </c>
      <c r="AE1130" s="58" t="n">
        <v>-79183</v>
      </c>
      <c r="AF1130" s="58" t="n">
        <v>47228</v>
      </c>
      <c r="AG1130" s="61" t="n">
        <v>54464</v>
      </c>
    </row>
    <row r="1131" customFormat="false" ht="14.25" hidden="false" customHeight="true" outlineLevel="0" collapsed="false">
      <c r="A1131" s="51" t="s">
        <v>186</v>
      </c>
      <c r="B1131" s="52" t="s">
        <v>46</v>
      </c>
      <c r="C1131" s="53" t="n">
        <v>36</v>
      </c>
      <c r="D1131" s="58" t="n">
        <v>183591</v>
      </c>
      <c r="E1131" s="58" t="n">
        <v>4213</v>
      </c>
      <c r="F1131" s="58" t="n">
        <v>86411</v>
      </c>
      <c r="G1131" s="58" t="n">
        <v>54708</v>
      </c>
      <c r="H1131" s="58" t="n">
        <v>821</v>
      </c>
      <c r="I1131" s="58" t="n">
        <v>31623</v>
      </c>
      <c r="J1131" s="58" t="n">
        <v>15191</v>
      </c>
      <c r="K1131" s="58" t="n">
        <v>5994</v>
      </c>
      <c r="L1131" s="58" t="n">
        <v>810</v>
      </c>
      <c r="M1131" s="58" t="n">
        <v>344</v>
      </c>
      <c r="N1131" s="58" t="n">
        <v>15622</v>
      </c>
      <c r="O1131" s="61" t="n">
        <v>80</v>
      </c>
      <c r="P1131" s="51" t="s">
        <v>186</v>
      </c>
      <c r="Q1131" s="52" t="s">
        <v>46</v>
      </c>
      <c r="R1131" s="55" t="n">
        <v>43242</v>
      </c>
      <c r="S1131" s="53" t="n">
        <v>29948</v>
      </c>
      <c r="T1131" s="53" t="n">
        <v>16642</v>
      </c>
      <c r="U1131" s="58" t="n">
        <v>4380</v>
      </c>
      <c r="V1131" s="58" t="n">
        <v>7</v>
      </c>
      <c r="W1131" s="58" t="n">
        <v>13294</v>
      </c>
      <c r="X1131" s="58" t="n">
        <v>275</v>
      </c>
      <c r="Y1131" s="58" t="n">
        <v>6381</v>
      </c>
      <c r="Z1131" s="58" t="n">
        <v>28</v>
      </c>
      <c r="AA1131" s="58" t="n">
        <v>43169</v>
      </c>
      <c r="AB1131" s="58" t="n">
        <v>1243</v>
      </c>
      <c r="AC1131" s="58" t="n">
        <v>1740</v>
      </c>
      <c r="AD1131" s="57" t="s">
        <v>56</v>
      </c>
      <c r="AE1131" s="58" t="n">
        <v>-526</v>
      </c>
      <c r="AF1131" s="57" t="s">
        <v>56</v>
      </c>
      <c r="AG1131" s="61" t="n">
        <v>221</v>
      </c>
    </row>
    <row r="1132" customFormat="false" ht="14.25" hidden="false" customHeight="true" outlineLevel="0" collapsed="false">
      <c r="A1132" s="51" t="s">
        <v>186</v>
      </c>
      <c r="B1132" s="52" t="s">
        <v>47</v>
      </c>
      <c r="C1132" s="53" t="n">
        <v>85</v>
      </c>
      <c r="D1132" s="58" t="n">
        <v>851732</v>
      </c>
      <c r="E1132" s="58" t="n">
        <v>19516</v>
      </c>
      <c r="F1132" s="58" t="n">
        <v>379066</v>
      </c>
      <c r="G1132" s="58" t="n">
        <v>277232</v>
      </c>
      <c r="H1132" s="58" t="n">
        <v>3978</v>
      </c>
      <c r="I1132" s="58" t="n">
        <v>101700</v>
      </c>
      <c r="J1132" s="58" t="n">
        <v>52176</v>
      </c>
      <c r="K1132" s="58" t="n">
        <v>20797</v>
      </c>
      <c r="L1132" s="58" t="n">
        <v>2602</v>
      </c>
      <c r="M1132" s="58" t="n">
        <v>1645</v>
      </c>
      <c r="N1132" s="58" t="n">
        <v>46922</v>
      </c>
      <c r="O1132" s="61" t="n">
        <v>134</v>
      </c>
      <c r="P1132" s="51" t="s">
        <v>186</v>
      </c>
      <c r="Q1132" s="52" t="s">
        <v>47</v>
      </c>
      <c r="R1132" s="55" t="n">
        <v>212391</v>
      </c>
      <c r="S1132" s="53" t="n">
        <v>168612</v>
      </c>
      <c r="T1132" s="53" t="n">
        <v>98732</v>
      </c>
      <c r="U1132" s="58" t="n">
        <v>19056</v>
      </c>
      <c r="V1132" s="58" t="n">
        <v>3196</v>
      </c>
      <c r="W1132" s="58" t="n">
        <v>43779</v>
      </c>
      <c r="X1132" s="58" t="n">
        <v>7119</v>
      </c>
      <c r="Y1132" s="58" t="n">
        <v>22843</v>
      </c>
      <c r="Z1132" s="58" t="n">
        <v>629</v>
      </c>
      <c r="AA1132" s="58" t="n">
        <v>166675</v>
      </c>
      <c r="AB1132" s="58" t="n">
        <v>5720</v>
      </c>
      <c r="AC1132" s="58" t="n">
        <v>8862</v>
      </c>
      <c r="AD1132" s="58" t="n">
        <v>150641</v>
      </c>
      <c r="AE1132" s="58" t="n">
        <v>-1576</v>
      </c>
      <c r="AF1132" s="58" t="n">
        <v>3028</v>
      </c>
      <c r="AG1132" s="61" t="n">
        <v>2810</v>
      </c>
    </row>
    <row r="1133" customFormat="false" ht="14.25" hidden="false" customHeight="true" outlineLevel="0" collapsed="false">
      <c r="A1133" s="51" t="s">
        <v>186</v>
      </c>
      <c r="B1133" s="52" t="s">
        <v>48</v>
      </c>
      <c r="C1133" s="53" t="n">
        <v>47</v>
      </c>
      <c r="D1133" s="58" t="n">
        <v>771373</v>
      </c>
      <c r="E1133" s="58" t="n">
        <v>29921</v>
      </c>
      <c r="F1133" s="58" t="n">
        <v>354795</v>
      </c>
      <c r="G1133" s="58" t="n">
        <v>276267</v>
      </c>
      <c r="H1133" s="58" t="n">
        <v>8616</v>
      </c>
      <c r="I1133" s="58" t="n">
        <v>77831</v>
      </c>
      <c r="J1133" s="58" t="n">
        <v>33469</v>
      </c>
      <c r="K1133" s="58" t="n">
        <v>20392</v>
      </c>
      <c r="L1133" s="58" t="n">
        <v>3334</v>
      </c>
      <c r="M1133" s="58" t="n">
        <v>2365</v>
      </c>
      <c r="N1133" s="58" t="n">
        <v>41028</v>
      </c>
      <c r="O1133" s="61" t="n">
        <v>697</v>
      </c>
      <c r="P1133" s="51" t="s">
        <v>186</v>
      </c>
      <c r="Q1133" s="52" t="s">
        <v>48</v>
      </c>
      <c r="R1133" s="55" t="n">
        <v>214737</v>
      </c>
      <c r="S1133" s="53" t="n">
        <v>177155</v>
      </c>
      <c r="T1133" s="53" t="n">
        <v>107190</v>
      </c>
      <c r="U1133" s="58" t="n">
        <v>11893</v>
      </c>
      <c r="V1133" s="58" t="n">
        <v>1015</v>
      </c>
      <c r="W1133" s="58" t="n">
        <v>37582</v>
      </c>
      <c r="X1133" s="58" t="n">
        <v>1624</v>
      </c>
      <c r="Y1133" s="58" t="n">
        <v>9832</v>
      </c>
      <c r="Z1133" s="58" t="n">
        <v>480</v>
      </c>
      <c r="AA1133" s="58" t="n">
        <v>140058</v>
      </c>
      <c r="AB1133" s="58" t="n">
        <v>6950</v>
      </c>
      <c r="AC1133" s="58" t="n">
        <v>10243</v>
      </c>
      <c r="AD1133" s="58" t="n">
        <v>122650</v>
      </c>
      <c r="AE1133" s="58" t="n">
        <v>-489</v>
      </c>
      <c r="AF1133" s="58" t="n">
        <v>704</v>
      </c>
      <c r="AG1133" s="61" t="n">
        <v>4435</v>
      </c>
    </row>
    <row r="1134" customFormat="false" ht="14.25" hidden="false" customHeight="true" outlineLevel="0" collapsed="false">
      <c r="A1134" s="51" t="s">
        <v>186</v>
      </c>
      <c r="B1134" s="52" t="s">
        <v>49</v>
      </c>
      <c r="C1134" s="53" t="n">
        <v>14</v>
      </c>
      <c r="D1134" s="58" t="n">
        <v>263431</v>
      </c>
      <c r="E1134" s="58" t="n">
        <v>8013</v>
      </c>
      <c r="F1134" s="58" t="n">
        <v>125887</v>
      </c>
      <c r="G1134" s="58" t="n">
        <v>82143</v>
      </c>
      <c r="H1134" s="58" t="n">
        <v>850</v>
      </c>
      <c r="I1134" s="58" t="n">
        <v>43608</v>
      </c>
      <c r="J1134" s="58" t="n">
        <v>27669</v>
      </c>
      <c r="K1134" s="58" t="n">
        <v>15554</v>
      </c>
      <c r="L1134" s="58" t="n">
        <v>385</v>
      </c>
      <c r="M1134" s="58" t="n">
        <v>337</v>
      </c>
      <c r="N1134" s="58" t="n">
        <v>15554</v>
      </c>
      <c r="O1134" s="61" t="n">
        <v>136</v>
      </c>
      <c r="P1134" s="51" t="s">
        <v>186</v>
      </c>
      <c r="Q1134" s="52" t="s">
        <v>49</v>
      </c>
      <c r="R1134" s="55" t="n">
        <v>65252</v>
      </c>
      <c r="S1134" s="53" t="n">
        <v>53478</v>
      </c>
      <c r="T1134" s="53" t="n">
        <v>23402</v>
      </c>
      <c r="U1134" s="58" t="n">
        <v>3047</v>
      </c>
      <c r="V1134" s="58" t="n">
        <v>200</v>
      </c>
      <c r="W1134" s="58" t="n">
        <v>11774</v>
      </c>
      <c r="X1134" s="58" t="n">
        <v>371</v>
      </c>
      <c r="Y1134" s="58" t="n">
        <v>1966</v>
      </c>
      <c r="Z1134" s="58" t="n">
        <v>6</v>
      </c>
      <c r="AA1134" s="58" t="n">
        <v>60635</v>
      </c>
      <c r="AB1134" s="58" t="n">
        <v>5356</v>
      </c>
      <c r="AC1134" s="58" t="n">
        <v>12015</v>
      </c>
      <c r="AD1134" s="58" t="n">
        <v>43831</v>
      </c>
      <c r="AE1134" s="58" t="n">
        <v>-764</v>
      </c>
      <c r="AF1134" s="58" t="n">
        <v>197</v>
      </c>
      <c r="AG1134" s="61" t="n">
        <v>938</v>
      </c>
    </row>
    <row r="1135" customFormat="false" ht="14.25" hidden="false" customHeight="true" outlineLevel="0" collapsed="false">
      <c r="A1135" s="51" t="s">
        <v>186</v>
      </c>
      <c r="B1135" s="52" t="s">
        <v>50</v>
      </c>
      <c r="C1135" s="53" t="n">
        <v>8</v>
      </c>
      <c r="D1135" s="58" t="n">
        <v>121199</v>
      </c>
      <c r="E1135" s="58" t="n">
        <v>15198</v>
      </c>
      <c r="F1135" s="58" t="n">
        <v>81029</v>
      </c>
      <c r="G1135" s="58" t="n">
        <v>66917</v>
      </c>
      <c r="H1135" s="58" t="n">
        <v>36</v>
      </c>
      <c r="I1135" s="58" t="n">
        <v>14112</v>
      </c>
      <c r="J1135" s="58" t="n">
        <v>870</v>
      </c>
      <c r="K1135" s="58" t="n">
        <v>355</v>
      </c>
      <c r="L1135" s="58" t="n">
        <v>4759</v>
      </c>
      <c r="M1135" s="58" t="n">
        <v>4661</v>
      </c>
      <c r="N1135" s="58" t="n">
        <v>8483</v>
      </c>
      <c r="O1135" s="61" t="s">
        <v>40</v>
      </c>
      <c r="P1135" s="51" t="s">
        <v>186</v>
      </c>
      <c r="Q1135" s="52" t="s">
        <v>50</v>
      </c>
      <c r="R1135" s="55" t="n">
        <v>30359</v>
      </c>
      <c r="S1135" s="53" t="n">
        <v>25874</v>
      </c>
      <c r="T1135" s="53" t="n">
        <v>7492</v>
      </c>
      <c r="U1135" s="58" t="n">
        <v>926</v>
      </c>
      <c r="V1135" s="58" t="s">
        <v>40</v>
      </c>
      <c r="W1135" s="58" t="n">
        <v>4485</v>
      </c>
      <c r="X1135" s="58" t="s">
        <v>40</v>
      </c>
      <c r="Y1135" s="58" t="n">
        <v>701</v>
      </c>
      <c r="Z1135" s="58" t="s">
        <v>40</v>
      </c>
      <c r="AA1135" s="58" t="n">
        <v>50670</v>
      </c>
      <c r="AB1135" s="58" t="n">
        <v>5454</v>
      </c>
      <c r="AC1135" s="58" t="n">
        <v>5309</v>
      </c>
      <c r="AD1135" s="58" t="n">
        <v>41571</v>
      </c>
      <c r="AE1135" s="58" t="n">
        <v>-1733</v>
      </c>
      <c r="AF1135" s="58" t="n">
        <v>69</v>
      </c>
      <c r="AG1135" s="61" t="n">
        <v>998</v>
      </c>
    </row>
    <row r="1136" customFormat="false" ht="14.25" hidden="false" customHeight="true" outlineLevel="0" collapsed="false">
      <c r="A1136" s="51" t="s">
        <v>186</v>
      </c>
      <c r="B1136" s="52" t="s">
        <v>51</v>
      </c>
      <c r="C1136" s="53" t="n">
        <v>15</v>
      </c>
      <c r="D1136" s="58" t="n">
        <v>692148</v>
      </c>
      <c r="E1136" s="58" t="n">
        <v>18263</v>
      </c>
      <c r="F1136" s="58" t="n">
        <v>331871</v>
      </c>
      <c r="G1136" s="58" t="n">
        <v>249967</v>
      </c>
      <c r="H1136" s="58" t="n">
        <v>4650</v>
      </c>
      <c r="I1136" s="58" t="n">
        <v>81892</v>
      </c>
      <c r="J1136" s="58" t="n">
        <v>19918</v>
      </c>
      <c r="K1136" s="58" t="n">
        <v>10487</v>
      </c>
      <c r="L1136" s="58" t="n">
        <v>6707</v>
      </c>
      <c r="M1136" s="58" t="n">
        <v>6270</v>
      </c>
      <c r="N1136" s="58" t="n">
        <v>55267</v>
      </c>
      <c r="O1136" s="61" t="n">
        <v>12</v>
      </c>
      <c r="P1136" s="51" t="s">
        <v>186</v>
      </c>
      <c r="Q1136" s="52" t="s">
        <v>51</v>
      </c>
      <c r="R1136" s="55" t="n">
        <v>192796</v>
      </c>
      <c r="S1136" s="53" t="n">
        <v>168120</v>
      </c>
      <c r="T1136" s="53" t="n">
        <v>141404</v>
      </c>
      <c r="U1136" s="58" t="n">
        <v>4300</v>
      </c>
      <c r="V1136" s="58" t="n">
        <v>1446</v>
      </c>
      <c r="W1136" s="58" t="n">
        <v>24676</v>
      </c>
      <c r="X1136" s="58" t="n">
        <v>613</v>
      </c>
      <c r="Y1136" s="58" t="n">
        <v>4057</v>
      </c>
      <c r="Z1136" s="58" t="n">
        <v>6000</v>
      </c>
      <c r="AA1136" s="58" t="n">
        <v>139075</v>
      </c>
      <c r="AB1136" s="58" t="n">
        <v>33530</v>
      </c>
      <c r="AC1136" s="58" t="n">
        <v>30972</v>
      </c>
      <c r="AD1136" s="58" t="n">
        <v>77683</v>
      </c>
      <c r="AE1136" s="58" t="n">
        <v>-6071</v>
      </c>
      <c r="AF1136" s="58" t="n">
        <v>2961</v>
      </c>
      <c r="AG1136" s="61" t="n">
        <v>2372</v>
      </c>
    </row>
    <row r="1137" customFormat="false" ht="14.25" hidden="false" customHeight="true" outlineLevel="0" collapsed="false">
      <c r="A1137" s="51" t="s">
        <v>186</v>
      </c>
      <c r="B1137" s="52" t="s">
        <v>52</v>
      </c>
      <c r="C1137" s="53" t="n">
        <v>5</v>
      </c>
      <c r="D1137" s="58" t="n">
        <v>990236</v>
      </c>
      <c r="E1137" s="58" t="n">
        <v>198255</v>
      </c>
      <c r="F1137" s="58" t="n">
        <v>934834</v>
      </c>
      <c r="G1137" s="58" t="n">
        <v>674049</v>
      </c>
      <c r="H1137" s="58" t="n">
        <v>5667</v>
      </c>
      <c r="I1137" s="58" t="n">
        <v>260785</v>
      </c>
      <c r="J1137" s="58" t="n">
        <v>47202</v>
      </c>
      <c r="K1137" s="58" t="n">
        <v>41741</v>
      </c>
      <c r="L1137" s="58" t="n">
        <v>16078</v>
      </c>
      <c r="M1137" s="58" t="n">
        <v>13702</v>
      </c>
      <c r="N1137" s="58" t="n">
        <v>197505</v>
      </c>
      <c r="O1137" s="61" t="s">
        <v>40</v>
      </c>
      <c r="P1137" s="51" t="s">
        <v>186</v>
      </c>
      <c r="Q1137" s="52" t="s">
        <v>52</v>
      </c>
      <c r="R1137" s="55" t="n">
        <v>308161</v>
      </c>
      <c r="S1137" s="53" t="n">
        <v>297080</v>
      </c>
      <c r="T1137" s="53" t="n">
        <v>164259</v>
      </c>
      <c r="U1137" s="58" t="n">
        <v>10736</v>
      </c>
      <c r="V1137" s="58" t="n">
        <v>2037</v>
      </c>
      <c r="W1137" s="58" t="n">
        <v>11081</v>
      </c>
      <c r="X1137" s="58" t="n">
        <v>100</v>
      </c>
      <c r="Y1137" s="58" t="n">
        <v>444</v>
      </c>
      <c r="Z1137" s="58" t="s">
        <v>40</v>
      </c>
      <c r="AA1137" s="58" t="n">
        <v>626673</v>
      </c>
      <c r="AB1137" s="58" t="n">
        <v>38357</v>
      </c>
      <c r="AC1137" s="58" t="n">
        <v>34666</v>
      </c>
      <c r="AD1137" s="57" t="s">
        <v>56</v>
      </c>
      <c r="AE1137" s="58" t="n">
        <v>-2043</v>
      </c>
      <c r="AF1137" s="57" t="s">
        <v>56</v>
      </c>
      <c r="AG1137" s="61" t="n">
        <v>26102</v>
      </c>
    </row>
    <row r="1138" customFormat="false" ht="14.25" hidden="false" customHeight="true" outlineLevel="0" collapsed="false">
      <c r="A1138" s="51" t="s">
        <v>186</v>
      </c>
      <c r="B1138" s="52" t="s">
        <v>53</v>
      </c>
      <c r="C1138" s="53" t="n">
        <v>3</v>
      </c>
      <c r="D1138" s="58" t="n">
        <v>2327225</v>
      </c>
      <c r="E1138" s="58" t="n">
        <v>52270</v>
      </c>
      <c r="F1138" s="58" t="n">
        <v>1894246</v>
      </c>
      <c r="G1138" s="58" t="n">
        <v>890277</v>
      </c>
      <c r="H1138" s="58" t="n">
        <v>9168</v>
      </c>
      <c r="I1138" s="58" t="n">
        <v>1003969</v>
      </c>
      <c r="J1138" s="58" t="n">
        <v>224464</v>
      </c>
      <c r="K1138" s="58" t="n">
        <v>66147</v>
      </c>
      <c r="L1138" s="58" t="n">
        <v>11013</v>
      </c>
      <c r="M1138" s="58" t="n">
        <v>10758</v>
      </c>
      <c r="N1138" s="58" t="n">
        <v>768492</v>
      </c>
      <c r="O1138" s="61" t="s">
        <v>40</v>
      </c>
      <c r="P1138" s="51" t="s">
        <v>186</v>
      </c>
      <c r="Q1138" s="52" t="s">
        <v>53</v>
      </c>
      <c r="R1138" s="55" t="n">
        <v>1161967</v>
      </c>
      <c r="S1138" s="53" t="n">
        <v>1051903</v>
      </c>
      <c r="T1138" s="53" t="n">
        <v>568346</v>
      </c>
      <c r="U1138" s="58" t="n">
        <v>26020</v>
      </c>
      <c r="V1138" s="58" t="n">
        <v>81074</v>
      </c>
      <c r="W1138" s="58" t="n">
        <v>110064</v>
      </c>
      <c r="X1138" s="58" t="s">
        <v>40</v>
      </c>
      <c r="Y1138" s="58" t="n">
        <v>58993</v>
      </c>
      <c r="Z1138" s="58" t="s">
        <v>40</v>
      </c>
      <c r="AA1138" s="58" t="n">
        <v>732279</v>
      </c>
      <c r="AB1138" s="58" t="n">
        <v>132396</v>
      </c>
      <c r="AC1138" s="58" t="n">
        <v>110684</v>
      </c>
      <c r="AD1138" s="57" t="s">
        <v>56</v>
      </c>
      <c r="AE1138" s="58" t="n">
        <v>-65981</v>
      </c>
      <c r="AF1138" s="57" t="s">
        <v>56</v>
      </c>
      <c r="AG1138" s="61" t="n">
        <v>16588</v>
      </c>
    </row>
    <row r="1139" customFormat="false" ht="27" hidden="false" customHeight="true" outlineLevel="0" collapsed="false">
      <c r="A1139" s="51" t="s">
        <v>187</v>
      </c>
      <c r="B1139" s="52"/>
      <c r="C1139" s="53" t="n">
        <v>63</v>
      </c>
      <c r="D1139" s="58" t="n">
        <v>310028</v>
      </c>
      <c r="E1139" s="58" t="n">
        <v>17048</v>
      </c>
      <c r="F1139" s="58" t="n">
        <v>198553</v>
      </c>
      <c r="G1139" s="58" t="n">
        <v>147508</v>
      </c>
      <c r="H1139" s="58" t="n">
        <v>12629</v>
      </c>
      <c r="I1139" s="58" t="n">
        <v>50408</v>
      </c>
      <c r="J1139" s="58" t="n">
        <v>20817</v>
      </c>
      <c r="K1139" s="58" t="n">
        <v>8853</v>
      </c>
      <c r="L1139" s="58" t="n">
        <v>1595</v>
      </c>
      <c r="M1139" s="58" t="n">
        <v>1309</v>
      </c>
      <c r="N1139" s="58" t="n">
        <v>27996</v>
      </c>
      <c r="O1139" s="61" t="n">
        <v>637</v>
      </c>
      <c r="P1139" s="51" t="s">
        <v>187</v>
      </c>
      <c r="Q1139" s="52" t="n">
        <v>0</v>
      </c>
      <c r="R1139" s="55" t="n">
        <v>95526</v>
      </c>
      <c r="S1139" s="53" t="n">
        <v>61178</v>
      </c>
      <c r="T1139" s="53" t="n">
        <v>10296</v>
      </c>
      <c r="U1139" s="58" t="n">
        <v>6628</v>
      </c>
      <c r="V1139" s="58" t="n">
        <v>7613</v>
      </c>
      <c r="W1139" s="58" t="n">
        <v>34348</v>
      </c>
      <c r="X1139" s="58" t="n">
        <v>392</v>
      </c>
      <c r="Y1139" s="58" t="n">
        <v>12179</v>
      </c>
      <c r="Z1139" s="58" t="n">
        <v>4688</v>
      </c>
      <c r="AA1139" s="58" t="n">
        <v>103027</v>
      </c>
      <c r="AB1139" s="58" t="n">
        <v>13955</v>
      </c>
      <c r="AC1139" s="58" t="n">
        <v>12733</v>
      </c>
      <c r="AD1139" s="58" t="n">
        <v>76504</v>
      </c>
      <c r="AE1139" s="58" t="n">
        <v>-1552</v>
      </c>
      <c r="AF1139" s="58" t="n">
        <v>1387</v>
      </c>
      <c r="AG1139" s="61" t="n">
        <v>11491</v>
      </c>
    </row>
    <row r="1140" customFormat="false" ht="14.25" hidden="false" customHeight="true" outlineLevel="0" collapsed="false">
      <c r="A1140" s="51" t="s">
        <v>187</v>
      </c>
      <c r="B1140" s="52" t="s">
        <v>46</v>
      </c>
      <c r="C1140" s="53" t="n">
        <v>20</v>
      </c>
      <c r="D1140" s="58" t="n">
        <v>26868</v>
      </c>
      <c r="E1140" s="58" t="n">
        <v>1840</v>
      </c>
      <c r="F1140" s="58" t="n">
        <v>17048</v>
      </c>
      <c r="G1140" s="58" t="n">
        <v>12913</v>
      </c>
      <c r="H1140" s="58" t="n">
        <v>243</v>
      </c>
      <c r="I1140" s="58" t="n">
        <v>3586</v>
      </c>
      <c r="J1140" s="58" t="n">
        <v>1666</v>
      </c>
      <c r="K1140" s="58" t="n">
        <v>855</v>
      </c>
      <c r="L1140" s="58" t="n">
        <v>108</v>
      </c>
      <c r="M1140" s="58" t="n">
        <v>67</v>
      </c>
      <c r="N1140" s="58" t="n">
        <v>1812</v>
      </c>
      <c r="O1140" s="61" t="n">
        <v>549</v>
      </c>
      <c r="P1140" s="51" t="s">
        <v>187</v>
      </c>
      <c r="Q1140" s="52" t="s">
        <v>46</v>
      </c>
      <c r="R1140" s="55" t="n">
        <v>9649</v>
      </c>
      <c r="S1140" s="53" t="n">
        <v>5285</v>
      </c>
      <c r="T1140" s="53" t="n">
        <v>326</v>
      </c>
      <c r="U1140" s="57" t="s">
        <v>56</v>
      </c>
      <c r="V1140" s="58" t="n">
        <v>14</v>
      </c>
      <c r="W1140" s="58" t="n">
        <v>4364</v>
      </c>
      <c r="X1140" s="58" t="n">
        <v>52</v>
      </c>
      <c r="Y1140" s="58" t="n">
        <v>1700</v>
      </c>
      <c r="Z1140" s="58" t="n">
        <v>1</v>
      </c>
      <c r="AA1140" s="58" t="n">
        <v>7399</v>
      </c>
      <c r="AB1140" s="58" t="n">
        <v>692</v>
      </c>
      <c r="AC1140" s="57" t="s">
        <v>56</v>
      </c>
      <c r="AD1140" s="58" t="n">
        <v>5487</v>
      </c>
      <c r="AE1140" s="57" t="s">
        <v>56</v>
      </c>
      <c r="AF1140" s="57" t="s">
        <v>56</v>
      </c>
      <c r="AG1140" s="61" t="n">
        <v>1123</v>
      </c>
    </row>
    <row r="1141" customFormat="false" ht="14.25" hidden="false" customHeight="true" outlineLevel="0" collapsed="false">
      <c r="A1141" s="51" t="s">
        <v>187</v>
      </c>
      <c r="B1141" s="52" t="s">
        <v>47</v>
      </c>
      <c r="C1141" s="53" t="n">
        <v>24</v>
      </c>
      <c r="D1141" s="58" t="n">
        <v>71398</v>
      </c>
      <c r="E1141" s="58" t="n">
        <v>3656</v>
      </c>
      <c r="F1141" s="58" t="n">
        <v>41312</v>
      </c>
      <c r="G1141" s="58" t="n">
        <v>30327</v>
      </c>
      <c r="H1141" s="58" t="n">
        <v>1574</v>
      </c>
      <c r="I1141" s="58" t="n">
        <v>10904</v>
      </c>
      <c r="J1141" s="58" t="n">
        <v>5760</v>
      </c>
      <c r="K1141" s="58" t="n">
        <v>2742</v>
      </c>
      <c r="L1141" s="58" t="n">
        <v>336</v>
      </c>
      <c r="M1141" s="58" t="n">
        <v>300</v>
      </c>
      <c r="N1141" s="58" t="n">
        <v>4808</v>
      </c>
      <c r="O1141" s="61" t="n">
        <v>81</v>
      </c>
      <c r="P1141" s="51" t="s">
        <v>187</v>
      </c>
      <c r="Q1141" s="52" t="s">
        <v>47</v>
      </c>
      <c r="R1141" s="55" t="n">
        <v>19959</v>
      </c>
      <c r="S1141" s="53" t="n">
        <v>12562</v>
      </c>
      <c r="T1141" s="53" t="n">
        <v>2144</v>
      </c>
      <c r="U1141" s="58" t="n">
        <v>2022</v>
      </c>
      <c r="V1141" s="58" t="n">
        <v>131</v>
      </c>
      <c r="W1141" s="58" t="n">
        <v>7397</v>
      </c>
      <c r="X1141" s="58" t="n">
        <v>140</v>
      </c>
      <c r="Y1141" s="58" t="n">
        <v>3576</v>
      </c>
      <c r="Z1141" s="58" t="n">
        <v>176</v>
      </c>
      <c r="AA1141" s="58" t="n">
        <v>21353</v>
      </c>
      <c r="AB1141" s="58" t="n">
        <v>1604</v>
      </c>
      <c r="AC1141" s="58" t="n">
        <v>2636</v>
      </c>
      <c r="AD1141" s="58" t="n">
        <v>17395</v>
      </c>
      <c r="AE1141" s="58" t="n">
        <v>-290</v>
      </c>
      <c r="AF1141" s="58" t="n">
        <v>8</v>
      </c>
      <c r="AG1141" s="61" t="n">
        <v>907</v>
      </c>
    </row>
    <row r="1142" customFormat="false" ht="14.25" hidden="false" customHeight="true" outlineLevel="0" collapsed="false">
      <c r="A1142" s="51" t="s">
        <v>187</v>
      </c>
      <c r="B1142" s="52" t="s">
        <v>48</v>
      </c>
      <c r="C1142" s="53" t="n">
        <v>10</v>
      </c>
      <c r="D1142" s="58" t="n">
        <v>98521</v>
      </c>
      <c r="E1142" s="58" t="n">
        <v>3763</v>
      </c>
      <c r="F1142" s="58" t="n">
        <v>55130</v>
      </c>
      <c r="G1142" s="57" t="s">
        <v>56</v>
      </c>
      <c r="H1142" s="58" t="n">
        <v>4137</v>
      </c>
      <c r="I1142" s="58" t="n">
        <v>10602</v>
      </c>
      <c r="J1142" s="58" t="n">
        <v>6342</v>
      </c>
      <c r="K1142" s="58" t="n">
        <v>2730</v>
      </c>
      <c r="L1142" s="58" t="n">
        <v>803</v>
      </c>
      <c r="M1142" s="58" t="n">
        <v>686</v>
      </c>
      <c r="N1142" s="58" t="n">
        <v>3457</v>
      </c>
      <c r="O1142" s="60" t="s">
        <v>56</v>
      </c>
      <c r="P1142" s="51" t="s">
        <v>187</v>
      </c>
      <c r="Q1142" s="52" t="s">
        <v>48</v>
      </c>
      <c r="R1142" s="55" t="n">
        <v>22631</v>
      </c>
      <c r="S1142" s="53" t="n">
        <v>15923</v>
      </c>
      <c r="T1142" s="53" t="n">
        <v>4438</v>
      </c>
      <c r="U1142" s="58" t="n">
        <v>1252</v>
      </c>
      <c r="V1142" s="58" t="s">
        <v>40</v>
      </c>
      <c r="W1142" s="58" t="n">
        <v>6708</v>
      </c>
      <c r="X1142" s="58" t="n">
        <v>200</v>
      </c>
      <c r="Y1142" s="57" t="s">
        <v>56</v>
      </c>
      <c r="Z1142" s="58" t="s">
        <v>40</v>
      </c>
      <c r="AA1142" s="58" t="n">
        <v>32499</v>
      </c>
      <c r="AB1142" s="58" t="n">
        <v>1668</v>
      </c>
      <c r="AC1142" s="58" t="n">
        <v>421</v>
      </c>
      <c r="AD1142" s="57" t="s">
        <v>56</v>
      </c>
      <c r="AE1142" s="58" t="s">
        <v>40</v>
      </c>
      <c r="AF1142" s="57" t="s">
        <v>56</v>
      </c>
      <c r="AG1142" s="60" t="s">
        <v>56</v>
      </c>
    </row>
    <row r="1143" customFormat="false" ht="14.25" hidden="false" customHeight="true" outlineLevel="0" collapsed="false">
      <c r="A1143" s="51" t="s">
        <v>187</v>
      </c>
      <c r="B1143" s="52" t="s">
        <v>49</v>
      </c>
      <c r="C1143" s="53" t="n">
        <v>6</v>
      </c>
      <c r="D1143" s="58" t="n">
        <v>42883</v>
      </c>
      <c r="E1143" s="58" t="n">
        <v>3344</v>
      </c>
      <c r="F1143" s="58" t="n">
        <v>31654</v>
      </c>
      <c r="G1143" s="57" t="s">
        <v>56</v>
      </c>
      <c r="H1143" s="58" t="n">
        <v>949</v>
      </c>
      <c r="I1143" s="58" t="n">
        <v>8478</v>
      </c>
      <c r="J1143" s="58" t="n">
        <v>6489</v>
      </c>
      <c r="K1143" s="58" t="n">
        <v>1966</v>
      </c>
      <c r="L1143" s="58" t="n">
        <v>196</v>
      </c>
      <c r="M1143" s="58" t="n">
        <v>108</v>
      </c>
      <c r="N1143" s="58" t="n">
        <v>1793</v>
      </c>
      <c r="O1143" s="60" t="s">
        <v>56</v>
      </c>
      <c r="P1143" s="51" t="s">
        <v>187</v>
      </c>
      <c r="Q1143" s="52" t="s">
        <v>49</v>
      </c>
      <c r="R1143" s="55" t="n">
        <v>21179</v>
      </c>
      <c r="S1143" s="53" t="n">
        <v>14758</v>
      </c>
      <c r="T1143" s="53" t="n">
        <v>936</v>
      </c>
      <c r="U1143" s="58" t="s">
        <v>40</v>
      </c>
      <c r="V1143" s="58" t="n">
        <v>7468</v>
      </c>
      <c r="W1143" s="58" t="n">
        <v>6421</v>
      </c>
      <c r="X1143" s="58" t="s">
        <v>40</v>
      </c>
      <c r="Y1143" s="57" t="s">
        <v>56</v>
      </c>
      <c r="Z1143" s="58" t="n">
        <v>4511</v>
      </c>
      <c r="AA1143" s="58" t="n">
        <v>10475</v>
      </c>
      <c r="AB1143" s="58" t="n">
        <v>2401</v>
      </c>
      <c r="AC1143" s="57" t="s">
        <v>56</v>
      </c>
      <c r="AD1143" s="58" t="n">
        <v>7004</v>
      </c>
      <c r="AE1143" s="57" t="s">
        <v>56</v>
      </c>
      <c r="AF1143" s="57" t="s">
        <v>56</v>
      </c>
      <c r="AG1143" s="61" t="n">
        <v>6969</v>
      </c>
    </row>
    <row r="1144" customFormat="false" ht="14.25" hidden="false" customHeight="true" outlineLevel="0" collapsed="false">
      <c r="A1144" s="51" t="s">
        <v>187</v>
      </c>
      <c r="B1144" s="52" t="s">
        <v>50</v>
      </c>
      <c r="C1144" s="53" t="n">
        <v>1</v>
      </c>
      <c r="D1144" s="57" t="s">
        <v>56</v>
      </c>
      <c r="E1144" s="57" t="s">
        <v>56</v>
      </c>
      <c r="F1144" s="57" t="s">
        <v>56</v>
      </c>
      <c r="G1144" s="57" t="s">
        <v>56</v>
      </c>
      <c r="H1144" s="57" t="s">
        <v>56</v>
      </c>
      <c r="I1144" s="57" t="s">
        <v>56</v>
      </c>
      <c r="J1144" s="57" t="s">
        <v>56</v>
      </c>
      <c r="K1144" s="57" t="s">
        <v>56</v>
      </c>
      <c r="L1144" s="57" t="s">
        <v>56</v>
      </c>
      <c r="M1144" s="57" t="s">
        <v>56</v>
      </c>
      <c r="N1144" s="57" t="s">
        <v>56</v>
      </c>
      <c r="O1144" s="61" t="s">
        <v>40</v>
      </c>
      <c r="P1144" s="51" t="s">
        <v>187</v>
      </c>
      <c r="Q1144" s="52" t="s">
        <v>50</v>
      </c>
      <c r="R1144" s="59" t="s">
        <v>56</v>
      </c>
      <c r="S1144" s="57" t="s">
        <v>56</v>
      </c>
      <c r="T1144" s="57" t="s">
        <v>56</v>
      </c>
      <c r="U1144" s="58" t="s">
        <v>40</v>
      </c>
      <c r="V1144" s="58" t="s">
        <v>40</v>
      </c>
      <c r="W1144" s="57" t="s">
        <v>56</v>
      </c>
      <c r="X1144" s="58" t="s">
        <v>40</v>
      </c>
      <c r="Y1144" s="58" t="s">
        <v>40</v>
      </c>
      <c r="Z1144" s="58" t="s">
        <v>40</v>
      </c>
      <c r="AA1144" s="57" t="s">
        <v>56</v>
      </c>
      <c r="AB1144" s="57" t="s">
        <v>56</v>
      </c>
      <c r="AC1144" s="58" t="s">
        <v>40</v>
      </c>
      <c r="AD1144" s="57" t="s">
        <v>56</v>
      </c>
      <c r="AE1144" s="58" t="s">
        <v>40</v>
      </c>
      <c r="AF1144" s="58" t="s">
        <v>40</v>
      </c>
      <c r="AG1144" s="60" t="s">
        <v>56</v>
      </c>
    </row>
    <row r="1145" customFormat="false" ht="14.25" hidden="false" customHeight="true" outlineLevel="0" collapsed="false">
      <c r="A1145" s="51" t="s">
        <v>187</v>
      </c>
      <c r="B1145" s="52" t="s">
        <v>51</v>
      </c>
      <c r="C1145" s="53" t="n">
        <v>2</v>
      </c>
      <c r="D1145" s="57" t="s">
        <v>56</v>
      </c>
      <c r="E1145" s="57" t="s">
        <v>56</v>
      </c>
      <c r="F1145" s="57" t="s">
        <v>56</v>
      </c>
      <c r="G1145" s="57" t="s">
        <v>56</v>
      </c>
      <c r="H1145" s="57" t="s">
        <v>56</v>
      </c>
      <c r="I1145" s="57" t="s">
        <v>56</v>
      </c>
      <c r="J1145" s="57" t="s">
        <v>56</v>
      </c>
      <c r="K1145" s="57" t="s">
        <v>56</v>
      </c>
      <c r="L1145" s="57" t="s">
        <v>56</v>
      </c>
      <c r="M1145" s="57" t="s">
        <v>56</v>
      </c>
      <c r="N1145" s="57" t="s">
        <v>56</v>
      </c>
      <c r="O1145" s="61" t="s">
        <v>40</v>
      </c>
      <c r="P1145" s="51" t="s">
        <v>187</v>
      </c>
      <c r="Q1145" s="52" t="s">
        <v>51</v>
      </c>
      <c r="R1145" s="59" t="s">
        <v>56</v>
      </c>
      <c r="S1145" s="57" t="s">
        <v>56</v>
      </c>
      <c r="T1145" s="57" t="s">
        <v>56</v>
      </c>
      <c r="U1145" s="57" t="s">
        <v>56</v>
      </c>
      <c r="V1145" s="58" t="s">
        <v>40</v>
      </c>
      <c r="W1145" s="57" t="s">
        <v>56</v>
      </c>
      <c r="X1145" s="58" t="s">
        <v>40</v>
      </c>
      <c r="Y1145" s="57" t="s">
        <v>56</v>
      </c>
      <c r="Z1145" s="58" t="s">
        <v>40</v>
      </c>
      <c r="AA1145" s="57" t="s">
        <v>56</v>
      </c>
      <c r="AB1145" s="57" t="s">
        <v>56</v>
      </c>
      <c r="AC1145" s="57" t="s">
        <v>56</v>
      </c>
      <c r="AD1145" s="57" t="s">
        <v>56</v>
      </c>
      <c r="AE1145" s="57" t="s">
        <v>56</v>
      </c>
      <c r="AF1145" s="57" t="s">
        <v>56</v>
      </c>
      <c r="AG1145" s="60" t="s">
        <v>56</v>
      </c>
    </row>
    <row r="1146" customFormat="false" ht="27" hidden="false" customHeight="true" outlineLevel="0" collapsed="false">
      <c r="A1146" s="51" t="s">
        <v>188</v>
      </c>
      <c r="B1146" s="52"/>
      <c r="C1146" s="53" t="n">
        <v>30</v>
      </c>
      <c r="D1146" s="58" t="n">
        <v>93382</v>
      </c>
      <c r="E1146" s="58" t="n">
        <v>6201</v>
      </c>
      <c r="F1146" s="58" t="n">
        <v>90597</v>
      </c>
      <c r="G1146" s="58" t="n">
        <v>61438</v>
      </c>
      <c r="H1146" s="58" t="n">
        <v>1971</v>
      </c>
      <c r="I1146" s="58" t="n">
        <v>28842</v>
      </c>
      <c r="J1146" s="58" t="n">
        <v>18323</v>
      </c>
      <c r="K1146" s="58" t="n">
        <v>8519</v>
      </c>
      <c r="L1146" s="58" t="n">
        <v>371</v>
      </c>
      <c r="M1146" s="58" t="n">
        <v>298</v>
      </c>
      <c r="N1146" s="58" t="n">
        <v>10148</v>
      </c>
      <c r="O1146" s="61" t="n">
        <v>317</v>
      </c>
      <c r="P1146" s="51" t="s">
        <v>188</v>
      </c>
      <c r="Q1146" s="52" t="n">
        <v>0</v>
      </c>
      <c r="R1146" s="55" t="n">
        <v>42703</v>
      </c>
      <c r="S1146" s="53" t="n">
        <v>27448</v>
      </c>
      <c r="T1146" s="53" t="n">
        <v>8554</v>
      </c>
      <c r="U1146" s="58" t="n">
        <v>7849</v>
      </c>
      <c r="V1146" s="58" t="n">
        <v>1232</v>
      </c>
      <c r="W1146" s="58" t="n">
        <v>15255</v>
      </c>
      <c r="X1146" s="58" t="n">
        <v>1046</v>
      </c>
      <c r="Y1146" s="58" t="n">
        <v>6369</v>
      </c>
      <c r="Z1146" s="58" t="n">
        <v>63</v>
      </c>
      <c r="AA1146" s="58" t="n">
        <v>47894</v>
      </c>
      <c r="AB1146" s="58" t="n">
        <v>2732</v>
      </c>
      <c r="AC1146" s="58" t="n">
        <v>143</v>
      </c>
      <c r="AD1146" s="58" t="n">
        <v>44094</v>
      </c>
      <c r="AE1146" s="58" t="n">
        <v>-801</v>
      </c>
      <c r="AF1146" s="58" t="n">
        <v>1726</v>
      </c>
      <c r="AG1146" s="61" t="n">
        <v>2592</v>
      </c>
    </row>
    <row r="1147" customFormat="false" ht="14.25" hidden="false" customHeight="true" outlineLevel="0" collapsed="false">
      <c r="A1147" s="51" t="s">
        <v>188</v>
      </c>
      <c r="B1147" s="52" t="s">
        <v>46</v>
      </c>
      <c r="C1147" s="53" t="n">
        <v>10</v>
      </c>
      <c r="D1147" s="58" t="n">
        <v>13841</v>
      </c>
      <c r="E1147" s="58" t="n">
        <v>843</v>
      </c>
      <c r="F1147" s="58" t="n">
        <v>13319</v>
      </c>
      <c r="G1147" s="58" t="n">
        <v>8011</v>
      </c>
      <c r="H1147" s="58" t="n">
        <v>293</v>
      </c>
      <c r="I1147" s="58" t="n">
        <v>5308</v>
      </c>
      <c r="J1147" s="58" t="n">
        <v>3311</v>
      </c>
      <c r="K1147" s="58" t="n">
        <v>1162</v>
      </c>
      <c r="L1147" s="58" t="n">
        <v>51</v>
      </c>
      <c r="M1147" s="58" t="n">
        <v>26</v>
      </c>
      <c r="N1147" s="58" t="n">
        <v>1946</v>
      </c>
      <c r="O1147" s="61" t="s">
        <v>40</v>
      </c>
      <c r="P1147" s="51" t="s">
        <v>188</v>
      </c>
      <c r="Q1147" s="52" t="s">
        <v>46</v>
      </c>
      <c r="R1147" s="55" t="n">
        <v>7977</v>
      </c>
      <c r="S1147" s="53" t="n">
        <v>4403</v>
      </c>
      <c r="T1147" s="53" t="n">
        <v>1080</v>
      </c>
      <c r="U1147" s="58" t="n">
        <v>1923</v>
      </c>
      <c r="V1147" s="58" t="s">
        <v>40</v>
      </c>
      <c r="W1147" s="58" t="n">
        <v>3574</v>
      </c>
      <c r="X1147" s="58" t="n">
        <v>100</v>
      </c>
      <c r="Y1147" s="58" t="n">
        <v>1565</v>
      </c>
      <c r="Z1147" s="58" t="s">
        <v>40</v>
      </c>
      <c r="AA1147" s="58" t="n">
        <v>5342</v>
      </c>
      <c r="AB1147" s="58" t="n">
        <v>335</v>
      </c>
      <c r="AC1147" s="58" t="n">
        <v>19</v>
      </c>
      <c r="AD1147" s="58" t="n">
        <v>5091</v>
      </c>
      <c r="AE1147" s="58" t="n">
        <v>-103</v>
      </c>
      <c r="AF1147" s="58" t="s">
        <v>40</v>
      </c>
      <c r="AG1147" s="61" t="n">
        <v>53</v>
      </c>
    </row>
    <row r="1148" customFormat="false" ht="14.25" hidden="false" customHeight="true" outlineLevel="0" collapsed="false">
      <c r="A1148" s="51" t="s">
        <v>188</v>
      </c>
      <c r="B1148" s="52" t="s">
        <v>47</v>
      </c>
      <c r="C1148" s="53" t="n">
        <v>11</v>
      </c>
      <c r="D1148" s="58" t="n">
        <v>41993</v>
      </c>
      <c r="E1148" s="58" t="n">
        <v>1572</v>
      </c>
      <c r="F1148" s="58" t="n">
        <v>48941</v>
      </c>
      <c r="G1148" s="57" t="s">
        <v>56</v>
      </c>
      <c r="H1148" s="58" t="n">
        <v>693</v>
      </c>
      <c r="I1148" s="58" t="n">
        <v>14734</v>
      </c>
      <c r="J1148" s="58" t="n">
        <v>9698</v>
      </c>
      <c r="K1148" s="58" t="n">
        <v>4034</v>
      </c>
      <c r="L1148" s="58" t="n">
        <v>133</v>
      </c>
      <c r="M1148" s="58" t="n">
        <v>110</v>
      </c>
      <c r="N1148" s="58" t="n">
        <v>4903</v>
      </c>
      <c r="O1148" s="60" t="s">
        <v>56</v>
      </c>
      <c r="P1148" s="51" t="s">
        <v>188</v>
      </c>
      <c r="Q1148" s="52" t="s">
        <v>47</v>
      </c>
      <c r="R1148" s="55" t="n">
        <v>19149</v>
      </c>
      <c r="S1148" s="53" t="n">
        <v>13309</v>
      </c>
      <c r="T1148" s="53" t="n">
        <v>3491</v>
      </c>
      <c r="U1148" s="58" t="n">
        <v>5926</v>
      </c>
      <c r="V1148" s="58" t="s">
        <v>40</v>
      </c>
      <c r="W1148" s="58" t="n">
        <v>5840</v>
      </c>
      <c r="X1148" s="58" t="n">
        <v>420</v>
      </c>
      <c r="Y1148" s="58" t="n">
        <v>3174</v>
      </c>
      <c r="Z1148" s="58" t="n">
        <v>63</v>
      </c>
      <c r="AA1148" s="58" t="n">
        <v>29792</v>
      </c>
      <c r="AB1148" s="58" t="n">
        <v>735</v>
      </c>
      <c r="AC1148" s="58" t="n">
        <v>21</v>
      </c>
      <c r="AD1148" s="58" t="n">
        <v>29677</v>
      </c>
      <c r="AE1148" s="58" t="n">
        <v>-658</v>
      </c>
      <c r="AF1148" s="58" t="n">
        <v>17</v>
      </c>
      <c r="AG1148" s="61" t="n">
        <v>590</v>
      </c>
    </row>
    <row r="1149" customFormat="false" ht="14.25" hidden="false" customHeight="true" outlineLevel="0" collapsed="false">
      <c r="A1149" s="51" t="s">
        <v>188</v>
      </c>
      <c r="B1149" s="52" t="s">
        <v>48</v>
      </c>
      <c r="C1149" s="53" t="n">
        <v>7</v>
      </c>
      <c r="D1149" s="57" t="s">
        <v>56</v>
      </c>
      <c r="E1149" s="57" t="s">
        <v>56</v>
      </c>
      <c r="F1149" s="57" t="s">
        <v>56</v>
      </c>
      <c r="G1149" s="57" t="s">
        <v>56</v>
      </c>
      <c r="H1149" s="57" t="s">
        <v>56</v>
      </c>
      <c r="I1149" s="57" t="s">
        <v>56</v>
      </c>
      <c r="J1149" s="57" t="s">
        <v>56</v>
      </c>
      <c r="K1149" s="57" t="s">
        <v>56</v>
      </c>
      <c r="L1149" s="57" t="s">
        <v>56</v>
      </c>
      <c r="M1149" s="57" t="s">
        <v>56</v>
      </c>
      <c r="N1149" s="57" t="s">
        <v>56</v>
      </c>
      <c r="O1149" s="57" t="s">
        <v>56</v>
      </c>
      <c r="P1149" s="51" t="s">
        <v>188</v>
      </c>
      <c r="Q1149" s="52" t="s">
        <v>48</v>
      </c>
      <c r="R1149" s="59" t="s">
        <v>56</v>
      </c>
      <c r="S1149" s="57" t="s">
        <v>56</v>
      </c>
      <c r="T1149" s="57" t="s">
        <v>56</v>
      </c>
      <c r="U1149" s="58" t="s">
        <v>40</v>
      </c>
      <c r="V1149" s="58" t="n">
        <v>1232</v>
      </c>
      <c r="W1149" s="57" t="s">
        <v>56</v>
      </c>
      <c r="X1149" s="58" t="n">
        <v>526</v>
      </c>
      <c r="Y1149" s="58" t="n">
        <v>1630</v>
      </c>
      <c r="Z1149" s="58" t="s">
        <v>40</v>
      </c>
      <c r="AA1149" s="57" t="s">
        <v>56</v>
      </c>
      <c r="AB1149" s="57" t="s">
        <v>56</v>
      </c>
      <c r="AC1149" s="57" t="s">
        <v>56</v>
      </c>
      <c r="AD1149" s="57" t="s">
        <v>56</v>
      </c>
      <c r="AE1149" s="58" t="n">
        <v>-40</v>
      </c>
      <c r="AF1149" s="57" t="s">
        <v>56</v>
      </c>
      <c r="AG1149" s="61" t="n">
        <v>1949</v>
      </c>
    </row>
    <row r="1150" customFormat="false" ht="14.25" hidden="false" customHeight="true" outlineLevel="0" collapsed="false">
      <c r="A1150" s="51" t="s">
        <v>188</v>
      </c>
      <c r="B1150" s="52" t="s">
        <v>49</v>
      </c>
      <c r="C1150" s="53" t="n">
        <v>2</v>
      </c>
      <c r="D1150" s="57" t="s">
        <v>56</v>
      </c>
      <c r="E1150" s="57" t="s">
        <v>56</v>
      </c>
      <c r="F1150" s="57" t="s">
        <v>56</v>
      </c>
      <c r="G1150" s="57" t="s">
        <v>56</v>
      </c>
      <c r="H1150" s="57" t="s">
        <v>56</v>
      </c>
      <c r="I1150" s="57" t="s">
        <v>56</v>
      </c>
      <c r="J1150" s="57" t="s">
        <v>56</v>
      </c>
      <c r="K1150" s="57" t="s">
        <v>56</v>
      </c>
      <c r="L1150" s="57" t="s">
        <v>56</v>
      </c>
      <c r="M1150" s="57" t="s">
        <v>56</v>
      </c>
      <c r="N1150" s="57" t="s">
        <v>56</v>
      </c>
      <c r="O1150" s="57" t="s">
        <v>56</v>
      </c>
      <c r="P1150" s="51" t="s">
        <v>188</v>
      </c>
      <c r="Q1150" s="52" t="s">
        <v>49</v>
      </c>
      <c r="R1150" s="59" t="s">
        <v>56</v>
      </c>
      <c r="S1150" s="57" t="s">
        <v>56</v>
      </c>
      <c r="T1150" s="57" t="s">
        <v>56</v>
      </c>
      <c r="U1150" s="58" t="s">
        <v>40</v>
      </c>
      <c r="V1150" s="58" t="s">
        <v>40</v>
      </c>
      <c r="W1150" s="57" t="s">
        <v>56</v>
      </c>
      <c r="X1150" s="58" t="s">
        <v>40</v>
      </c>
      <c r="Y1150" s="58" t="s">
        <v>40</v>
      </c>
      <c r="Z1150" s="58" t="s">
        <v>40</v>
      </c>
      <c r="AA1150" s="57" t="s">
        <v>56</v>
      </c>
      <c r="AB1150" s="57" t="s">
        <v>56</v>
      </c>
      <c r="AC1150" s="57" t="s">
        <v>56</v>
      </c>
      <c r="AD1150" s="57" t="s">
        <v>56</v>
      </c>
      <c r="AE1150" s="58" t="s">
        <v>40</v>
      </c>
      <c r="AF1150" s="57" t="s">
        <v>56</v>
      </c>
      <c r="AG1150" s="61" t="s">
        <v>40</v>
      </c>
    </row>
    <row r="1151" customFormat="false" ht="27" hidden="false" customHeight="true" outlineLevel="0" collapsed="false">
      <c r="A1151" s="51" t="s">
        <v>189</v>
      </c>
      <c r="B1151" s="52"/>
      <c r="C1151" s="53" t="n">
        <v>46</v>
      </c>
      <c r="D1151" s="53" t="n">
        <v>111666</v>
      </c>
      <c r="E1151" s="53" t="n">
        <v>7504</v>
      </c>
      <c r="F1151" s="53" t="n">
        <v>89233</v>
      </c>
      <c r="G1151" s="53" t="n">
        <v>52563</v>
      </c>
      <c r="H1151" s="53" t="n">
        <v>3305</v>
      </c>
      <c r="I1151" s="53" t="n">
        <v>35860</v>
      </c>
      <c r="J1151" s="53" t="n">
        <v>28467</v>
      </c>
      <c r="K1151" s="53" t="n">
        <v>18824</v>
      </c>
      <c r="L1151" s="53" t="n">
        <v>1029</v>
      </c>
      <c r="M1151" s="53" t="n">
        <v>506</v>
      </c>
      <c r="N1151" s="53" t="n">
        <v>6364</v>
      </c>
      <c r="O1151" s="54" t="n">
        <v>810</v>
      </c>
      <c r="P1151" s="51" t="s">
        <v>189</v>
      </c>
      <c r="Q1151" s="52" t="n">
        <v>0</v>
      </c>
      <c r="R1151" s="55" t="n">
        <v>40857</v>
      </c>
      <c r="S1151" s="53" t="n">
        <v>25164</v>
      </c>
      <c r="T1151" s="53" t="n">
        <v>6308</v>
      </c>
      <c r="U1151" s="58" t="n">
        <v>3737</v>
      </c>
      <c r="V1151" s="58" t="n">
        <v>2567</v>
      </c>
      <c r="W1151" s="58" t="n">
        <v>15693</v>
      </c>
      <c r="X1151" s="58" t="n">
        <v>1487</v>
      </c>
      <c r="Y1151" s="58" t="n">
        <v>6549</v>
      </c>
      <c r="Z1151" s="58" t="n">
        <v>955</v>
      </c>
      <c r="AA1151" s="58" t="n">
        <v>48376</v>
      </c>
      <c r="AB1151" s="58" t="n">
        <v>4739</v>
      </c>
      <c r="AC1151" s="58" t="n">
        <v>4717</v>
      </c>
      <c r="AD1151" s="58" t="n">
        <v>38836</v>
      </c>
      <c r="AE1151" s="58" t="n">
        <v>-28</v>
      </c>
      <c r="AF1151" s="58" t="n">
        <v>112</v>
      </c>
      <c r="AG1151" s="61" t="n">
        <v>1968</v>
      </c>
    </row>
    <row r="1152" customFormat="false" ht="14.25" hidden="false" customHeight="true" outlineLevel="0" collapsed="false">
      <c r="A1152" s="51" t="s">
        <v>189</v>
      </c>
      <c r="B1152" s="52" t="s">
        <v>46</v>
      </c>
      <c r="C1152" s="53" t="n">
        <v>13</v>
      </c>
      <c r="D1152" s="53" t="n">
        <v>30325</v>
      </c>
      <c r="E1152" s="53" t="n">
        <v>1449</v>
      </c>
      <c r="F1152" s="53" t="n">
        <v>30167</v>
      </c>
      <c r="G1152" s="53" t="n">
        <v>17511</v>
      </c>
      <c r="H1152" s="53" t="n">
        <v>1328</v>
      </c>
      <c r="I1152" s="53" t="n">
        <v>12593</v>
      </c>
      <c r="J1152" s="53" t="n">
        <v>9607</v>
      </c>
      <c r="K1152" s="53" t="n">
        <v>4308</v>
      </c>
      <c r="L1152" s="53" t="n">
        <v>132</v>
      </c>
      <c r="M1152" s="53" t="n">
        <v>87</v>
      </c>
      <c r="N1152" s="53" t="n">
        <v>2854</v>
      </c>
      <c r="O1152" s="54" t="n">
        <v>63</v>
      </c>
      <c r="P1152" s="51" t="s">
        <v>189</v>
      </c>
      <c r="Q1152" s="52" t="s">
        <v>46</v>
      </c>
      <c r="R1152" s="55" t="n">
        <v>12434</v>
      </c>
      <c r="S1152" s="53" t="n">
        <v>6650</v>
      </c>
      <c r="T1152" s="53" t="n">
        <v>2760</v>
      </c>
      <c r="U1152" s="58" t="n">
        <v>1193</v>
      </c>
      <c r="V1152" s="58" t="n">
        <v>100</v>
      </c>
      <c r="W1152" s="58" t="n">
        <v>5784</v>
      </c>
      <c r="X1152" s="58" t="n">
        <v>758</v>
      </c>
      <c r="Y1152" s="58" t="n">
        <v>3865</v>
      </c>
      <c r="Z1152" s="58" t="n">
        <v>1</v>
      </c>
      <c r="AA1152" s="58" t="n">
        <v>17733</v>
      </c>
      <c r="AB1152" s="58" t="n">
        <v>467</v>
      </c>
      <c r="AC1152" s="58" t="n">
        <v>598</v>
      </c>
      <c r="AD1152" s="58" t="n">
        <v>16630</v>
      </c>
      <c r="AE1152" s="58" t="s">
        <v>40</v>
      </c>
      <c r="AF1152" s="58" t="n">
        <v>38</v>
      </c>
      <c r="AG1152" s="61" t="n">
        <v>151</v>
      </c>
    </row>
    <row r="1153" customFormat="false" ht="14.25" hidden="false" customHeight="true" outlineLevel="0" collapsed="false">
      <c r="A1153" s="51" t="s">
        <v>189</v>
      </c>
      <c r="B1153" s="52" t="s">
        <v>47</v>
      </c>
      <c r="C1153" s="53" t="n">
        <v>21</v>
      </c>
      <c r="D1153" s="53" t="n">
        <v>37430</v>
      </c>
      <c r="E1153" s="53" t="n">
        <v>2337</v>
      </c>
      <c r="F1153" s="53" t="n">
        <v>30030</v>
      </c>
      <c r="G1153" s="53" t="n">
        <v>16295</v>
      </c>
      <c r="H1153" s="53" t="n">
        <v>732</v>
      </c>
      <c r="I1153" s="53" t="n">
        <v>13735</v>
      </c>
      <c r="J1153" s="53" t="n">
        <v>11049</v>
      </c>
      <c r="K1153" s="53" t="n">
        <v>8285</v>
      </c>
      <c r="L1153" s="53" t="n">
        <v>211</v>
      </c>
      <c r="M1153" s="53" t="n">
        <v>149</v>
      </c>
      <c r="N1153" s="53" t="n">
        <v>2475</v>
      </c>
      <c r="O1153" s="54" t="s">
        <v>40</v>
      </c>
      <c r="P1153" s="51" t="s">
        <v>189</v>
      </c>
      <c r="Q1153" s="52" t="s">
        <v>47</v>
      </c>
      <c r="R1153" s="55" t="n">
        <v>16440</v>
      </c>
      <c r="S1153" s="53" t="n">
        <v>9308</v>
      </c>
      <c r="T1153" s="53" t="n">
        <v>1857</v>
      </c>
      <c r="U1153" s="58" t="n">
        <v>2256</v>
      </c>
      <c r="V1153" s="58" t="n">
        <v>1198</v>
      </c>
      <c r="W1153" s="58" t="n">
        <v>7132</v>
      </c>
      <c r="X1153" s="58" t="n">
        <v>729</v>
      </c>
      <c r="Y1153" s="58" t="n">
        <v>2684</v>
      </c>
      <c r="Z1153" s="58" t="n">
        <v>808</v>
      </c>
      <c r="AA1153" s="58" t="n">
        <v>13590</v>
      </c>
      <c r="AB1153" s="58" t="n">
        <v>1291</v>
      </c>
      <c r="AC1153" s="58" t="n">
        <v>2409</v>
      </c>
      <c r="AD1153" s="58" t="n">
        <v>9885</v>
      </c>
      <c r="AE1153" s="58" t="n">
        <v>-28</v>
      </c>
      <c r="AF1153" s="58" t="n">
        <v>33</v>
      </c>
      <c r="AG1153" s="61" t="n">
        <v>553</v>
      </c>
    </row>
    <row r="1154" customFormat="false" ht="14.25" hidden="false" customHeight="true" outlineLevel="0" collapsed="false">
      <c r="A1154" s="51" t="s">
        <v>189</v>
      </c>
      <c r="B1154" s="52" t="s">
        <v>48</v>
      </c>
      <c r="C1154" s="53" t="n">
        <v>6</v>
      </c>
      <c r="D1154" s="53" t="n">
        <v>30865</v>
      </c>
      <c r="E1154" s="53" t="n">
        <v>2915</v>
      </c>
      <c r="F1154" s="53" t="n">
        <v>19303</v>
      </c>
      <c r="G1154" s="53" t="n">
        <v>13830</v>
      </c>
      <c r="H1154" s="53" t="n">
        <v>733</v>
      </c>
      <c r="I1154" s="53" t="n">
        <v>4726</v>
      </c>
      <c r="J1154" s="53" t="n">
        <v>3885</v>
      </c>
      <c r="K1154" s="53" t="n">
        <v>3700</v>
      </c>
      <c r="L1154" s="53" t="n">
        <v>249</v>
      </c>
      <c r="M1154" s="53" t="n">
        <v>234</v>
      </c>
      <c r="N1154" s="53" t="n">
        <v>592</v>
      </c>
      <c r="O1154" s="54" t="n">
        <v>747</v>
      </c>
      <c r="P1154" s="51" t="s">
        <v>189</v>
      </c>
      <c r="Q1154" s="52" t="s">
        <v>48</v>
      </c>
      <c r="R1154" s="55" t="n">
        <v>7821</v>
      </c>
      <c r="S1154" s="53" t="n">
        <v>6306</v>
      </c>
      <c r="T1154" s="53" t="n">
        <v>1226</v>
      </c>
      <c r="U1154" s="58" t="s">
        <v>40</v>
      </c>
      <c r="V1154" s="58" t="n">
        <v>382</v>
      </c>
      <c r="W1154" s="58" t="n">
        <v>1515</v>
      </c>
      <c r="X1154" s="58" t="s">
        <v>40</v>
      </c>
      <c r="Y1154" s="58" t="s">
        <v>40</v>
      </c>
      <c r="Z1154" s="58" t="s">
        <v>40</v>
      </c>
      <c r="AA1154" s="58" t="n">
        <v>11482</v>
      </c>
      <c r="AB1154" s="58" t="n">
        <v>760</v>
      </c>
      <c r="AC1154" s="58" t="n">
        <v>1136</v>
      </c>
      <c r="AD1154" s="58" t="n">
        <v>9586</v>
      </c>
      <c r="AE1154" s="58" t="s">
        <v>40</v>
      </c>
      <c r="AF1154" s="58" t="s">
        <v>40</v>
      </c>
      <c r="AG1154" s="61" t="n">
        <v>1199</v>
      </c>
    </row>
    <row r="1155" customFormat="false" ht="14.25" hidden="false" customHeight="true" outlineLevel="0" collapsed="false">
      <c r="A1155" s="51" t="s">
        <v>189</v>
      </c>
      <c r="B1155" s="52" t="s">
        <v>49</v>
      </c>
      <c r="C1155" s="53" t="n">
        <v>6</v>
      </c>
      <c r="D1155" s="53" t="n">
        <v>13046</v>
      </c>
      <c r="E1155" s="53" t="n">
        <v>803</v>
      </c>
      <c r="F1155" s="53" t="n">
        <v>9733</v>
      </c>
      <c r="G1155" s="53" t="n">
        <v>4927</v>
      </c>
      <c r="H1155" s="53" t="n">
        <v>512</v>
      </c>
      <c r="I1155" s="53" t="n">
        <v>4806</v>
      </c>
      <c r="J1155" s="53" t="n">
        <v>3926</v>
      </c>
      <c r="K1155" s="53" t="n">
        <v>2531</v>
      </c>
      <c r="L1155" s="53" t="n">
        <v>437</v>
      </c>
      <c r="M1155" s="53" t="n">
        <v>36</v>
      </c>
      <c r="N1155" s="53" t="n">
        <v>443</v>
      </c>
      <c r="O1155" s="54" t="s">
        <v>40</v>
      </c>
      <c r="P1155" s="51" t="s">
        <v>189</v>
      </c>
      <c r="Q1155" s="52" t="s">
        <v>49</v>
      </c>
      <c r="R1155" s="55" t="n">
        <v>4162</v>
      </c>
      <c r="S1155" s="53" t="n">
        <v>2900</v>
      </c>
      <c r="T1155" s="53" t="n">
        <v>465</v>
      </c>
      <c r="U1155" s="58" t="n">
        <v>288</v>
      </c>
      <c r="V1155" s="58" t="n">
        <v>887</v>
      </c>
      <c r="W1155" s="58" t="n">
        <v>1262</v>
      </c>
      <c r="X1155" s="58" t="s">
        <v>40</v>
      </c>
      <c r="Y1155" s="58" t="s">
        <v>40</v>
      </c>
      <c r="Z1155" s="58" t="n">
        <v>146</v>
      </c>
      <c r="AA1155" s="58" t="n">
        <v>5571</v>
      </c>
      <c r="AB1155" s="58" t="n">
        <v>2221</v>
      </c>
      <c r="AC1155" s="58" t="n">
        <v>574</v>
      </c>
      <c r="AD1155" s="58" t="n">
        <v>2735</v>
      </c>
      <c r="AE1155" s="58" t="s">
        <v>40</v>
      </c>
      <c r="AF1155" s="58" t="n">
        <v>41</v>
      </c>
      <c r="AG1155" s="61" t="n">
        <v>65</v>
      </c>
    </row>
    <row r="1156" customFormat="false" ht="27" hidden="false" customHeight="true" outlineLevel="0" collapsed="false">
      <c r="A1156" s="51" t="s">
        <v>190</v>
      </c>
      <c r="B1156" s="52"/>
      <c r="C1156" s="53" t="n">
        <v>14</v>
      </c>
      <c r="D1156" s="53" t="n">
        <v>108187</v>
      </c>
      <c r="E1156" s="53" t="n">
        <v>5194</v>
      </c>
      <c r="F1156" s="53" t="n">
        <v>69172</v>
      </c>
      <c r="G1156" s="53" t="n">
        <v>36240</v>
      </c>
      <c r="H1156" s="53" t="n">
        <v>6188</v>
      </c>
      <c r="I1156" s="53" t="n">
        <v>32861</v>
      </c>
      <c r="J1156" s="53" t="n">
        <v>14412</v>
      </c>
      <c r="K1156" s="53" t="n">
        <v>10308</v>
      </c>
      <c r="L1156" s="53" t="n">
        <v>956</v>
      </c>
      <c r="M1156" s="53" t="n">
        <v>756</v>
      </c>
      <c r="N1156" s="53" t="n">
        <v>17493</v>
      </c>
      <c r="O1156" s="54" t="n">
        <v>71</v>
      </c>
      <c r="P1156" s="51" t="s">
        <v>190</v>
      </c>
      <c r="Q1156" s="52" t="n">
        <v>0</v>
      </c>
      <c r="R1156" s="55" t="n">
        <v>34190</v>
      </c>
      <c r="S1156" s="53" t="n">
        <v>19207</v>
      </c>
      <c r="T1156" s="53" t="n">
        <v>8728</v>
      </c>
      <c r="U1156" s="58" t="n">
        <v>2109</v>
      </c>
      <c r="V1156" s="58" t="n">
        <v>185</v>
      </c>
      <c r="W1156" s="58" t="n">
        <v>14983</v>
      </c>
      <c r="X1156" s="58" t="n">
        <v>1038</v>
      </c>
      <c r="Y1156" s="58" t="n">
        <v>7479</v>
      </c>
      <c r="Z1156" s="58" t="n">
        <v>170</v>
      </c>
      <c r="AA1156" s="58" t="n">
        <v>34982</v>
      </c>
      <c r="AB1156" s="58" t="n">
        <v>3094</v>
      </c>
      <c r="AC1156" s="58" t="n">
        <v>2306</v>
      </c>
      <c r="AD1156" s="58" t="n">
        <v>29108</v>
      </c>
      <c r="AE1156" s="58" t="n">
        <v>-65</v>
      </c>
      <c r="AF1156" s="58" t="n">
        <v>539</v>
      </c>
      <c r="AG1156" s="61" t="n">
        <v>1193</v>
      </c>
    </row>
    <row r="1157" customFormat="false" ht="14.25" hidden="false" customHeight="true" outlineLevel="0" collapsed="false">
      <c r="A1157" s="51" t="s">
        <v>190</v>
      </c>
      <c r="B1157" s="52" t="s">
        <v>46</v>
      </c>
      <c r="C1157" s="53" t="n">
        <v>5</v>
      </c>
      <c r="D1157" s="57" t="s">
        <v>56</v>
      </c>
      <c r="E1157" s="57" t="s">
        <v>56</v>
      </c>
      <c r="F1157" s="57" t="s">
        <v>56</v>
      </c>
      <c r="G1157" s="57" t="s">
        <v>56</v>
      </c>
      <c r="H1157" s="57" t="s">
        <v>56</v>
      </c>
      <c r="I1157" s="57" t="s">
        <v>56</v>
      </c>
      <c r="J1157" s="57" t="s">
        <v>56</v>
      </c>
      <c r="K1157" s="57" t="s">
        <v>56</v>
      </c>
      <c r="L1157" s="57" t="s">
        <v>56</v>
      </c>
      <c r="M1157" s="57" t="s">
        <v>56</v>
      </c>
      <c r="N1157" s="57" t="s">
        <v>56</v>
      </c>
      <c r="O1157" s="54" t="n">
        <v>6</v>
      </c>
      <c r="P1157" s="51" t="s">
        <v>190</v>
      </c>
      <c r="Q1157" s="52" t="s">
        <v>46</v>
      </c>
      <c r="R1157" s="59" t="s">
        <v>56</v>
      </c>
      <c r="S1157" s="57" t="s">
        <v>56</v>
      </c>
      <c r="T1157" s="57" t="s">
        <v>56</v>
      </c>
      <c r="U1157" s="57" t="s">
        <v>56</v>
      </c>
      <c r="V1157" s="58" t="s">
        <v>40</v>
      </c>
      <c r="W1157" s="57" t="s">
        <v>56</v>
      </c>
      <c r="X1157" s="58" t="s">
        <v>40</v>
      </c>
      <c r="Y1157" s="58" t="n">
        <v>3326</v>
      </c>
      <c r="Z1157" s="58" t="n">
        <v>13</v>
      </c>
      <c r="AA1157" s="57" t="s">
        <v>56</v>
      </c>
      <c r="AB1157" s="57" t="s">
        <v>56</v>
      </c>
      <c r="AC1157" s="57" t="s">
        <v>56</v>
      </c>
      <c r="AD1157" s="57" t="s">
        <v>56</v>
      </c>
      <c r="AE1157" s="57" t="s">
        <v>56</v>
      </c>
      <c r="AF1157" s="58" t="n">
        <v>-193</v>
      </c>
      <c r="AG1157" s="61" t="s">
        <v>40</v>
      </c>
    </row>
    <row r="1158" customFormat="false" ht="14.25" hidden="false" customHeight="true" outlineLevel="0" collapsed="false">
      <c r="A1158" s="51" t="s">
        <v>190</v>
      </c>
      <c r="B1158" s="52" t="s">
        <v>47</v>
      </c>
      <c r="C1158" s="53" t="n">
        <v>4</v>
      </c>
      <c r="D1158" s="53" t="n">
        <v>6931</v>
      </c>
      <c r="E1158" s="53" t="n">
        <v>154</v>
      </c>
      <c r="F1158" s="53" t="n">
        <v>13759</v>
      </c>
      <c r="G1158" s="53" t="n">
        <v>2963</v>
      </c>
      <c r="H1158" s="53" t="n">
        <v>88</v>
      </c>
      <c r="I1158" s="53" t="n">
        <v>10756</v>
      </c>
      <c r="J1158" s="53" t="n">
        <v>1341</v>
      </c>
      <c r="K1158" s="53" t="n">
        <v>953</v>
      </c>
      <c r="L1158" s="53" t="n">
        <v>12</v>
      </c>
      <c r="M1158" s="53" t="n">
        <v>1</v>
      </c>
      <c r="N1158" s="53" t="n">
        <v>9403</v>
      </c>
      <c r="O1158" s="54" t="n">
        <v>40</v>
      </c>
      <c r="P1158" s="51" t="s">
        <v>190</v>
      </c>
      <c r="Q1158" s="52" t="s">
        <v>47</v>
      </c>
      <c r="R1158" s="55" t="n">
        <v>6375</v>
      </c>
      <c r="S1158" s="53" t="n">
        <v>1490</v>
      </c>
      <c r="T1158" s="53" t="n">
        <v>188</v>
      </c>
      <c r="U1158" s="58" t="n">
        <v>960</v>
      </c>
      <c r="V1158" s="58" t="n">
        <v>8</v>
      </c>
      <c r="W1158" s="58" t="n">
        <v>4885</v>
      </c>
      <c r="X1158" s="58" t="n">
        <v>1038</v>
      </c>
      <c r="Y1158" s="58" t="n">
        <v>3627</v>
      </c>
      <c r="Z1158" s="58" t="n">
        <v>145</v>
      </c>
      <c r="AA1158" s="58" t="n">
        <v>7384</v>
      </c>
      <c r="AB1158" s="58" t="n">
        <v>290</v>
      </c>
      <c r="AC1158" s="58" t="n">
        <v>146</v>
      </c>
      <c r="AD1158" s="58" t="n">
        <v>6959</v>
      </c>
      <c r="AE1158" s="58" t="n">
        <v>-8</v>
      </c>
      <c r="AF1158" s="58" t="n">
        <v>-3</v>
      </c>
      <c r="AG1158" s="61" t="n">
        <v>8</v>
      </c>
    </row>
    <row r="1159" customFormat="false" ht="14.25" hidden="false" customHeight="true" outlineLevel="0" collapsed="false">
      <c r="A1159" s="51" t="s">
        <v>190</v>
      </c>
      <c r="B1159" s="52" t="s">
        <v>48</v>
      </c>
      <c r="C1159" s="53" t="n">
        <v>3</v>
      </c>
      <c r="D1159" s="57" t="s">
        <v>56</v>
      </c>
      <c r="E1159" s="57" t="s">
        <v>56</v>
      </c>
      <c r="F1159" s="57" t="s">
        <v>56</v>
      </c>
      <c r="G1159" s="57" t="s">
        <v>56</v>
      </c>
      <c r="H1159" s="57" t="s">
        <v>56</v>
      </c>
      <c r="I1159" s="57" t="s">
        <v>56</v>
      </c>
      <c r="J1159" s="57" t="s">
        <v>56</v>
      </c>
      <c r="K1159" s="57" t="s">
        <v>56</v>
      </c>
      <c r="L1159" s="57" t="s">
        <v>56</v>
      </c>
      <c r="M1159" s="57" t="s">
        <v>56</v>
      </c>
      <c r="N1159" s="57" t="s">
        <v>56</v>
      </c>
      <c r="O1159" s="54" t="n">
        <v>25</v>
      </c>
      <c r="P1159" s="51" t="s">
        <v>190</v>
      </c>
      <c r="Q1159" s="52" t="s">
        <v>48</v>
      </c>
      <c r="R1159" s="59" t="s">
        <v>56</v>
      </c>
      <c r="S1159" s="57" t="s">
        <v>56</v>
      </c>
      <c r="T1159" s="57" t="s">
        <v>56</v>
      </c>
      <c r="U1159" s="58" t="n">
        <v>322</v>
      </c>
      <c r="V1159" s="58" t="n">
        <v>177</v>
      </c>
      <c r="W1159" s="57" t="s">
        <v>56</v>
      </c>
      <c r="X1159" s="58" t="s">
        <v>40</v>
      </c>
      <c r="Y1159" s="57" t="s">
        <v>56</v>
      </c>
      <c r="Z1159" s="58" t="n">
        <v>12</v>
      </c>
      <c r="AA1159" s="57" t="s">
        <v>56</v>
      </c>
      <c r="AB1159" s="57" t="s">
        <v>56</v>
      </c>
      <c r="AC1159" s="57" t="s">
        <v>56</v>
      </c>
      <c r="AD1159" s="57" t="s">
        <v>56</v>
      </c>
      <c r="AE1159" s="58" t="n">
        <v>-2</v>
      </c>
      <c r="AF1159" s="58" t="n">
        <v>735</v>
      </c>
      <c r="AG1159" s="60" t="s">
        <v>56</v>
      </c>
    </row>
    <row r="1160" customFormat="false" ht="14.25" hidden="false" customHeight="true" outlineLevel="0" collapsed="false">
      <c r="A1160" s="51" t="s">
        <v>190</v>
      </c>
      <c r="B1160" s="52" t="s">
        <v>49</v>
      </c>
      <c r="C1160" s="53" t="n">
        <v>1</v>
      </c>
      <c r="D1160" s="57" t="s">
        <v>56</v>
      </c>
      <c r="E1160" s="57" t="s">
        <v>56</v>
      </c>
      <c r="F1160" s="57" t="s">
        <v>56</v>
      </c>
      <c r="G1160" s="57" t="s">
        <v>56</v>
      </c>
      <c r="H1160" s="57" t="s">
        <v>56</v>
      </c>
      <c r="I1160" s="57" t="s">
        <v>56</v>
      </c>
      <c r="J1160" s="57" t="s">
        <v>56</v>
      </c>
      <c r="K1160" s="57" t="s">
        <v>56</v>
      </c>
      <c r="L1160" s="57" t="s">
        <v>56</v>
      </c>
      <c r="M1160" s="57" t="s">
        <v>56</v>
      </c>
      <c r="N1160" s="57" t="s">
        <v>56</v>
      </c>
      <c r="O1160" s="54" t="s">
        <v>40</v>
      </c>
      <c r="P1160" s="51" t="s">
        <v>190</v>
      </c>
      <c r="Q1160" s="52" t="s">
        <v>49</v>
      </c>
      <c r="R1160" s="59" t="s">
        <v>56</v>
      </c>
      <c r="S1160" s="57" t="s">
        <v>56</v>
      </c>
      <c r="T1160" s="53" t="s">
        <v>40</v>
      </c>
      <c r="U1160" s="57" t="s">
        <v>56</v>
      </c>
      <c r="V1160" s="53" t="s">
        <v>40</v>
      </c>
      <c r="W1160" s="57" t="s">
        <v>56</v>
      </c>
      <c r="X1160" s="53" t="s">
        <v>40</v>
      </c>
      <c r="Y1160" s="57" t="s">
        <v>56</v>
      </c>
      <c r="Z1160" s="53" t="s">
        <v>40</v>
      </c>
      <c r="AA1160" s="57" t="s">
        <v>56</v>
      </c>
      <c r="AB1160" s="57" t="s">
        <v>56</v>
      </c>
      <c r="AC1160" s="53" t="s">
        <v>40</v>
      </c>
      <c r="AD1160" s="57" t="s">
        <v>56</v>
      </c>
      <c r="AE1160" s="57" t="s">
        <v>56</v>
      </c>
      <c r="AF1160" s="53" t="s">
        <v>40</v>
      </c>
      <c r="AG1160" s="54" t="s">
        <v>40</v>
      </c>
    </row>
    <row r="1161" customFormat="false" ht="14.25" hidden="false" customHeight="true" outlineLevel="0" collapsed="false">
      <c r="A1161" s="51" t="s">
        <v>190</v>
      </c>
      <c r="B1161" s="52" t="s">
        <v>51</v>
      </c>
      <c r="C1161" s="53" t="n">
        <v>1</v>
      </c>
      <c r="D1161" s="57" t="s">
        <v>56</v>
      </c>
      <c r="E1161" s="57" t="s">
        <v>56</v>
      </c>
      <c r="F1161" s="57" t="s">
        <v>56</v>
      </c>
      <c r="G1161" s="57" t="s">
        <v>56</v>
      </c>
      <c r="H1161" s="57" t="s">
        <v>56</v>
      </c>
      <c r="I1161" s="57" t="s">
        <v>56</v>
      </c>
      <c r="J1161" s="57" t="s">
        <v>56</v>
      </c>
      <c r="K1161" s="57" t="s">
        <v>56</v>
      </c>
      <c r="L1161" s="57" t="s">
        <v>56</v>
      </c>
      <c r="M1161" s="57" t="s">
        <v>56</v>
      </c>
      <c r="N1161" s="57" t="s">
        <v>56</v>
      </c>
      <c r="O1161" s="54" t="s">
        <v>40</v>
      </c>
      <c r="P1161" s="51" t="s">
        <v>190</v>
      </c>
      <c r="Q1161" s="52" t="s">
        <v>51</v>
      </c>
      <c r="R1161" s="59" t="s">
        <v>56</v>
      </c>
      <c r="S1161" s="57" t="s">
        <v>56</v>
      </c>
      <c r="T1161" s="57" t="s">
        <v>56</v>
      </c>
      <c r="U1161" s="53" t="s">
        <v>40</v>
      </c>
      <c r="V1161" s="53" t="s">
        <v>40</v>
      </c>
      <c r="W1161" s="57" t="s">
        <v>56</v>
      </c>
      <c r="X1161" s="53" t="s">
        <v>40</v>
      </c>
      <c r="Y1161" s="53" t="s">
        <v>40</v>
      </c>
      <c r="Z1161" s="53" t="s">
        <v>40</v>
      </c>
      <c r="AA1161" s="57" t="s">
        <v>56</v>
      </c>
      <c r="AB1161" s="57" t="s">
        <v>56</v>
      </c>
      <c r="AC1161" s="57" t="s">
        <v>56</v>
      </c>
      <c r="AD1161" s="57" t="s">
        <v>56</v>
      </c>
      <c r="AE1161" s="57" t="s">
        <v>56</v>
      </c>
      <c r="AF1161" s="53" t="s">
        <v>40</v>
      </c>
      <c r="AG1161" s="60" t="s">
        <v>56</v>
      </c>
    </row>
    <row r="1162" customFormat="false" ht="27" hidden="false" customHeight="true" outlineLevel="0" collapsed="false">
      <c r="A1162" s="51" t="s">
        <v>191</v>
      </c>
      <c r="B1162" s="52"/>
      <c r="C1162" s="53" t="n">
        <v>610</v>
      </c>
      <c r="D1162" s="53" t="n">
        <v>5575569</v>
      </c>
      <c r="E1162" s="53" t="n">
        <v>237507</v>
      </c>
      <c r="F1162" s="53" t="n">
        <v>3414861</v>
      </c>
      <c r="G1162" s="53" t="n">
        <v>1108157</v>
      </c>
      <c r="H1162" s="53" t="n">
        <v>69364</v>
      </c>
      <c r="I1162" s="53" t="n">
        <v>2299311</v>
      </c>
      <c r="J1162" s="53" t="n">
        <v>1338057</v>
      </c>
      <c r="K1162" s="53" t="n">
        <v>920635</v>
      </c>
      <c r="L1162" s="53" t="n">
        <v>203943</v>
      </c>
      <c r="M1162" s="53" t="n">
        <v>156702</v>
      </c>
      <c r="N1162" s="53" t="n">
        <v>757311</v>
      </c>
      <c r="O1162" s="54" t="n">
        <v>7393</v>
      </c>
      <c r="P1162" s="51" t="s">
        <v>191</v>
      </c>
      <c r="Q1162" s="52" t="n">
        <v>0</v>
      </c>
      <c r="R1162" s="55" t="n">
        <v>1942865</v>
      </c>
      <c r="S1162" s="53" t="n">
        <v>1005822</v>
      </c>
      <c r="T1162" s="53" t="n">
        <v>227909</v>
      </c>
      <c r="U1162" s="53" t="n">
        <v>202874</v>
      </c>
      <c r="V1162" s="53" t="n">
        <v>83625</v>
      </c>
      <c r="W1162" s="53" t="n">
        <v>937043</v>
      </c>
      <c r="X1162" s="53" t="n">
        <v>31046</v>
      </c>
      <c r="Y1162" s="53" t="n">
        <v>582970</v>
      </c>
      <c r="Z1162" s="53" t="n">
        <v>51549</v>
      </c>
      <c r="AA1162" s="53" t="n">
        <v>1471996</v>
      </c>
      <c r="AB1162" s="53" t="n">
        <v>275546</v>
      </c>
      <c r="AC1162" s="53" t="n">
        <v>463090</v>
      </c>
      <c r="AD1162" s="53" t="n">
        <v>769675</v>
      </c>
      <c r="AE1162" s="53" t="n">
        <v>-46864</v>
      </c>
      <c r="AF1162" s="53" t="n">
        <v>10549</v>
      </c>
      <c r="AG1162" s="54" t="n">
        <v>39284</v>
      </c>
    </row>
    <row r="1163" customFormat="false" ht="14.25" hidden="false" customHeight="true" outlineLevel="0" collapsed="false">
      <c r="A1163" s="51" t="s">
        <v>191</v>
      </c>
      <c r="B1163" s="52" t="s">
        <v>46</v>
      </c>
      <c r="C1163" s="53" t="n">
        <v>186</v>
      </c>
      <c r="D1163" s="53" t="n">
        <v>447882</v>
      </c>
      <c r="E1163" s="53" t="n">
        <v>14614</v>
      </c>
      <c r="F1163" s="53" t="n">
        <v>282770</v>
      </c>
      <c r="G1163" s="53" t="n">
        <v>92132</v>
      </c>
      <c r="H1163" s="53" t="n">
        <v>5081</v>
      </c>
      <c r="I1163" s="53" t="n">
        <v>189793</v>
      </c>
      <c r="J1163" s="53" t="n">
        <v>134338</v>
      </c>
      <c r="K1163" s="53" t="n">
        <v>73944</v>
      </c>
      <c r="L1163" s="53" t="n">
        <v>3462</v>
      </c>
      <c r="M1163" s="53" t="n">
        <v>310</v>
      </c>
      <c r="N1163" s="53" t="n">
        <v>51993</v>
      </c>
      <c r="O1163" s="54" t="n">
        <v>845</v>
      </c>
      <c r="P1163" s="51" t="s">
        <v>191</v>
      </c>
      <c r="Q1163" s="52" t="s">
        <v>46</v>
      </c>
      <c r="R1163" s="55" t="n">
        <v>198454</v>
      </c>
      <c r="S1163" s="53" t="n">
        <v>81763</v>
      </c>
      <c r="T1163" s="53" t="n">
        <v>16792</v>
      </c>
      <c r="U1163" s="53" t="n">
        <v>23322</v>
      </c>
      <c r="V1163" s="53" t="n">
        <v>4380</v>
      </c>
      <c r="W1163" s="53" t="n">
        <v>116691</v>
      </c>
      <c r="X1163" s="53" t="n">
        <v>4817</v>
      </c>
      <c r="Y1163" s="53" t="n">
        <v>95265</v>
      </c>
      <c r="Z1163" s="53" t="n">
        <v>3566</v>
      </c>
      <c r="AA1163" s="53" t="n">
        <v>84316</v>
      </c>
      <c r="AB1163" s="53" t="n">
        <v>7164</v>
      </c>
      <c r="AC1163" s="53" t="n">
        <v>8723</v>
      </c>
      <c r="AD1163" s="53" t="n">
        <v>65527</v>
      </c>
      <c r="AE1163" s="53" t="n">
        <v>-1496</v>
      </c>
      <c r="AF1163" s="53" t="n">
        <v>4398</v>
      </c>
      <c r="AG1163" s="54" t="n">
        <v>228</v>
      </c>
    </row>
    <row r="1164" customFormat="false" ht="14.25" hidden="false" customHeight="true" outlineLevel="0" collapsed="false">
      <c r="A1164" s="51" t="s">
        <v>191</v>
      </c>
      <c r="B1164" s="52" t="s">
        <v>47</v>
      </c>
      <c r="C1164" s="53" t="n">
        <v>220</v>
      </c>
      <c r="D1164" s="53" t="n">
        <v>812585</v>
      </c>
      <c r="E1164" s="53" t="n">
        <v>22912</v>
      </c>
      <c r="F1164" s="53" t="n">
        <v>578622</v>
      </c>
      <c r="G1164" s="53" t="n">
        <v>226465</v>
      </c>
      <c r="H1164" s="53" t="n">
        <v>9706</v>
      </c>
      <c r="I1164" s="53" t="n">
        <v>350967</v>
      </c>
      <c r="J1164" s="53" t="n">
        <v>224238</v>
      </c>
      <c r="K1164" s="53" t="n">
        <v>118791</v>
      </c>
      <c r="L1164" s="53" t="n">
        <v>10451</v>
      </c>
      <c r="M1164" s="53" t="n">
        <v>1956</v>
      </c>
      <c r="N1164" s="53" t="n">
        <v>116278</v>
      </c>
      <c r="O1164" s="54" t="n">
        <v>1190</v>
      </c>
      <c r="P1164" s="51" t="s">
        <v>191</v>
      </c>
      <c r="Q1164" s="52" t="s">
        <v>47</v>
      </c>
      <c r="R1164" s="55" t="n">
        <v>347645</v>
      </c>
      <c r="S1164" s="53" t="n">
        <v>169842</v>
      </c>
      <c r="T1164" s="53" t="n">
        <v>36790</v>
      </c>
      <c r="U1164" s="53" t="n">
        <v>53611</v>
      </c>
      <c r="V1164" s="53" t="n">
        <v>16955</v>
      </c>
      <c r="W1164" s="53" t="n">
        <v>177803</v>
      </c>
      <c r="X1164" s="53" t="n">
        <v>13232</v>
      </c>
      <c r="Y1164" s="53" t="n">
        <v>113811</v>
      </c>
      <c r="Z1164" s="53" t="n">
        <v>12616</v>
      </c>
      <c r="AA1164" s="53" t="n">
        <v>230977</v>
      </c>
      <c r="AB1164" s="53" t="n">
        <v>14094</v>
      </c>
      <c r="AC1164" s="53" t="n">
        <v>22533</v>
      </c>
      <c r="AD1164" s="53" t="n">
        <v>194239</v>
      </c>
      <c r="AE1164" s="53" t="n">
        <v>-3195</v>
      </c>
      <c r="AF1164" s="53" t="n">
        <v>3306</v>
      </c>
      <c r="AG1164" s="54" t="n">
        <v>1987</v>
      </c>
    </row>
    <row r="1165" customFormat="false" ht="14.25" hidden="false" customHeight="true" outlineLevel="0" collapsed="false">
      <c r="A1165" s="51" t="s">
        <v>191</v>
      </c>
      <c r="B1165" s="52" t="s">
        <v>48</v>
      </c>
      <c r="C1165" s="53" t="n">
        <v>101</v>
      </c>
      <c r="D1165" s="53" t="n">
        <v>1532263</v>
      </c>
      <c r="E1165" s="53" t="n">
        <v>65447</v>
      </c>
      <c r="F1165" s="53" t="n">
        <v>890423</v>
      </c>
      <c r="G1165" s="53" t="n">
        <v>248936</v>
      </c>
      <c r="H1165" s="53" t="n">
        <v>17027</v>
      </c>
      <c r="I1165" s="53" t="n">
        <v>640708</v>
      </c>
      <c r="J1165" s="53" t="n">
        <v>311618</v>
      </c>
      <c r="K1165" s="53" t="n">
        <v>249364</v>
      </c>
      <c r="L1165" s="53" t="n">
        <v>150787</v>
      </c>
      <c r="M1165" s="53" t="n">
        <v>143037</v>
      </c>
      <c r="N1165" s="53" t="n">
        <v>178303</v>
      </c>
      <c r="O1165" s="54" t="n">
        <v>779</v>
      </c>
      <c r="P1165" s="51" t="s">
        <v>191</v>
      </c>
      <c r="Q1165" s="52" t="s">
        <v>48</v>
      </c>
      <c r="R1165" s="55" t="n">
        <v>570483</v>
      </c>
      <c r="S1165" s="53" t="n">
        <v>271924</v>
      </c>
      <c r="T1165" s="53" t="n">
        <v>56092</v>
      </c>
      <c r="U1165" s="53" t="n">
        <v>37389</v>
      </c>
      <c r="V1165" s="53" t="n">
        <v>29733</v>
      </c>
      <c r="W1165" s="53" t="n">
        <v>298559</v>
      </c>
      <c r="X1165" s="53" t="n">
        <v>3040</v>
      </c>
      <c r="Y1165" s="53" t="n">
        <v>191019</v>
      </c>
      <c r="Z1165" s="53" t="n">
        <v>27408</v>
      </c>
      <c r="AA1165" s="53" t="n">
        <v>319940</v>
      </c>
      <c r="AB1165" s="53" t="n">
        <v>14144</v>
      </c>
      <c r="AC1165" s="53" t="n">
        <v>179114</v>
      </c>
      <c r="AD1165" s="53" t="n">
        <v>129054</v>
      </c>
      <c r="AE1165" s="53" t="n">
        <v>-1847</v>
      </c>
      <c r="AF1165" s="53" t="n">
        <v>-525</v>
      </c>
      <c r="AG1165" s="54" t="n">
        <v>18111</v>
      </c>
    </row>
    <row r="1166" customFormat="false" ht="14.25" hidden="false" customHeight="true" outlineLevel="0" collapsed="false">
      <c r="A1166" s="51" t="s">
        <v>191</v>
      </c>
      <c r="B1166" s="52" t="s">
        <v>49</v>
      </c>
      <c r="C1166" s="53" t="n">
        <v>30</v>
      </c>
      <c r="D1166" s="53" t="n">
        <v>344556</v>
      </c>
      <c r="E1166" s="53" t="n">
        <v>9408</v>
      </c>
      <c r="F1166" s="53" t="n">
        <v>180899</v>
      </c>
      <c r="G1166" s="53" t="n">
        <v>68087</v>
      </c>
      <c r="H1166" s="53" t="n">
        <v>3254</v>
      </c>
      <c r="I1166" s="53" t="n">
        <v>112410</v>
      </c>
      <c r="J1166" s="53" t="n">
        <v>69887</v>
      </c>
      <c r="K1166" s="53" t="n">
        <v>42746</v>
      </c>
      <c r="L1166" s="53" t="n">
        <v>1616</v>
      </c>
      <c r="M1166" s="53" t="n">
        <v>939</v>
      </c>
      <c r="N1166" s="53" t="n">
        <v>40907</v>
      </c>
      <c r="O1166" s="54" t="n">
        <v>402</v>
      </c>
      <c r="P1166" s="51" t="s">
        <v>191</v>
      </c>
      <c r="Q1166" s="52" t="s">
        <v>49</v>
      </c>
      <c r="R1166" s="55" t="n">
        <v>128686</v>
      </c>
      <c r="S1166" s="53" t="n">
        <v>73741</v>
      </c>
      <c r="T1166" s="53" t="n">
        <v>19410</v>
      </c>
      <c r="U1166" s="53" t="n">
        <v>9713</v>
      </c>
      <c r="V1166" s="53" t="n">
        <v>11797</v>
      </c>
      <c r="W1166" s="53" t="n">
        <v>54945</v>
      </c>
      <c r="X1166" s="53" t="n">
        <v>2048</v>
      </c>
      <c r="Y1166" s="53" t="n">
        <v>30365</v>
      </c>
      <c r="Z1166" s="53" t="n">
        <v>6826</v>
      </c>
      <c r="AA1166" s="53" t="n">
        <v>52213</v>
      </c>
      <c r="AB1166" s="53" t="n">
        <v>11867</v>
      </c>
      <c r="AC1166" s="53" t="n">
        <v>9649</v>
      </c>
      <c r="AD1166" s="53" t="n">
        <v>32823</v>
      </c>
      <c r="AE1166" s="53" t="n">
        <v>-1648</v>
      </c>
      <c r="AF1166" s="53" t="n">
        <v>-478</v>
      </c>
      <c r="AG1166" s="54" t="n">
        <v>546</v>
      </c>
    </row>
    <row r="1167" customFormat="false" ht="14.25" hidden="false" customHeight="true" outlineLevel="0" collapsed="false">
      <c r="A1167" s="51" t="s">
        <v>191</v>
      </c>
      <c r="B1167" s="52" t="s">
        <v>50</v>
      </c>
      <c r="C1167" s="53" t="n">
        <v>16</v>
      </c>
      <c r="D1167" s="53" t="n">
        <v>226515</v>
      </c>
      <c r="E1167" s="53" t="n">
        <v>10197</v>
      </c>
      <c r="F1167" s="53" t="n">
        <v>148302</v>
      </c>
      <c r="G1167" s="53" t="n">
        <v>47219</v>
      </c>
      <c r="H1167" s="53" t="n">
        <v>2348</v>
      </c>
      <c r="I1167" s="53" t="n">
        <v>101079</v>
      </c>
      <c r="J1167" s="53" t="n">
        <v>77722</v>
      </c>
      <c r="K1167" s="53" t="n">
        <v>53794</v>
      </c>
      <c r="L1167" s="53" t="n">
        <v>1463</v>
      </c>
      <c r="M1167" s="53" t="n">
        <v>467</v>
      </c>
      <c r="N1167" s="53" t="n">
        <v>21894</v>
      </c>
      <c r="O1167" s="54" t="n">
        <v>4</v>
      </c>
      <c r="P1167" s="51" t="s">
        <v>191</v>
      </c>
      <c r="Q1167" s="52" t="s">
        <v>50</v>
      </c>
      <c r="R1167" s="55" t="n">
        <v>69887</v>
      </c>
      <c r="S1167" s="53" t="n">
        <v>41225</v>
      </c>
      <c r="T1167" s="53" t="n">
        <v>10026</v>
      </c>
      <c r="U1167" s="53" t="n">
        <v>10884</v>
      </c>
      <c r="V1167" s="53" t="n">
        <v>1892</v>
      </c>
      <c r="W1167" s="53" t="n">
        <v>28662</v>
      </c>
      <c r="X1167" s="53" t="n">
        <v>604</v>
      </c>
      <c r="Y1167" s="53" t="n">
        <v>14127</v>
      </c>
      <c r="Z1167" s="53" t="n">
        <v>130</v>
      </c>
      <c r="AA1167" s="53" t="n">
        <v>78415</v>
      </c>
      <c r="AB1167" s="53" t="n">
        <v>11693</v>
      </c>
      <c r="AC1167" s="53" t="n">
        <v>10056</v>
      </c>
      <c r="AD1167" s="53" t="n">
        <v>54828</v>
      </c>
      <c r="AE1167" s="53" t="n">
        <v>-2061</v>
      </c>
      <c r="AF1167" s="53" t="n">
        <v>3899</v>
      </c>
      <c r="AG1167" s="54" t="n">
        <v>692</v>
      </c>
    </row>
    <row r="1168" customFormat="false" ht="14.25" hidden="false" customHeight="true" outlineLevel="0" collapsed="false">
      <c r="A1168" s="51" t="s">
        <v>191</v>
      </c>
      <c r="B1168" s="52" t="s">
        <v>51</v>
      </c>
      <c r="C1168" s="53" t="n">
        <v>43</v>
      </c>
      <c r="D1168" s="53" t="n">
        <v>1298766</v>
      </c>
      <c r="E1168" s="53" t="n">
        <v>60884</v>
      </c>
      <c r="F1168" s="53" t="n">
        <v>726533</v>
      </c>
      <c r="G1168" s="53" t="n">
        <v>246716</v>
      </c>
      <c r="H1168" s="53" t="n">
        <v>17425</v>
      </c>
      <c r="I1168" s="53" t="n">
        <v>475723</v>
      </c>
      <c r="J1168" s="53" t="n">
        <v>274997</v>
      </c>
      <c r="K1168" s="53" t="n">
        <v>204044</v>
      </c>
      <c r="L1168" s="53" t="n">
        <v>19625</v>
      </c>
      <c r="M1168" s="53" t="n">
        <v>3110</v>
      </c>
      <c r="N1168" s="53" t="n">
        <v>181101</v>
      </c>
      <c r="O1168" s="54" t="n">
        <v>4094</v>
      </c>
      <c r="P1168" s="51" t="s">
        <v>191</v>
      </c>
      <c r="Q1168" s="52" t="s">
        <v>51</v>
      </c>
      <c r="R1168" s="55" t="n">
        <v>351675</v>
      </c>
      <c r="S1168" s="53" t="n">
        <v>216510</v>
      </c>
      <c r="T1168" s="53" t="n">
        <v>52857</v>
      </c>
      <c r="U1168" s="53" t="n">
        <v>41884</v>
      </c>
      <c r="V1168" s="53" t="n">
        <v>11499</v>
      </c>
      <c r="W1168" s="53" t="n">
        <v>135165</v>
      </c>
      <c r="X1168" s="53" t="n">
        <v>6505</v>
      </c>
      <c r="Y1168" s="53" t="n">
        <v>62156</v>
      </c>
      <c r="Z1168" s="53" t="n">
        <v>559</v>
      </c>
      <c r="AA1168" s="53" t="n">
        <v>374858</v>
      </c>
      <c r="AB1168" s="53" t="n">
        <v>87230</v>
      </c>
      <c r="AC1168" s="53" t="n">
        <v>135712</v>
      </c>
      <c r="AD1168" s="53" t="n">
        <v>172318</v>
      </c>
      <c r="AE1168" s="53" t="n">
        <v>-20472</v>
      </c>
      <c r="AF1168" s="53" t="n">
        <v>70</v>
      </c>
      <c r="AG1168" s="54" t="n">
        <v>11729</v>
      </c>
    </row>
    <row r="1169" customFormat="false" ht="14.25" hidden="false" customHeight="true" outlineLevel="0" collapsed="false">
      <c r="A1169" s="51" t="s">
        <v>191</v>
      </c>
      <c r="B1169" s="52" t="s">
        <v>52</v>
      </c>
      <c r="C1169" s="53" t="n">
        <v>10</v>
      </c>
      <c r="D1169" s="53" t="n">
        <v>646014</v>
      </c>
      <c r="E1169" s="53" t="n">
        <v>40108</v>
      </c>
      <c r="F1169" s="53" t="n">
        <v>456868</v>
      </c>
      <c r="G1169" s="53" t="n">
        <v>130304</v>
      </c>
      <c r="H1169" s="53" t="n">
        <v>12478</v>
      </c>
      <c r="I1169" s="53" t="n">
        <v>326485</v>
      </c>
      <c r="J1169" s="53" t="n">
        <v>189305</v>
      </c>
      <c r="K1169" s="53" t="n">
        <v>132908</v>
      </c>
      <c r="L1169" s="53" t="n">
        <v>15496</v>
      </c>
      <c r="M1169" s="53" t="n">
        <v>6066</v>
      </c>
      <c r="N1169" s="53" t="n">
        <v>121684</v>
      </c>
      <c r="O1169" s="54" t="n">
        <v>79</v>
      </c>
      <c r="P1169" s="51" t="s">
        <v>191</v>
      </c>
      <c r="Q1169" s="52" t="s">
        <v>52</v>
      </c>
      <c r="R1169" s="55" t="n">
        <v>193248</v>
      </c>
      <c r="S1169" s="53" t="n">
        <v>107836</v>
      </c>
      <c r="T1169" s="53" t="n">
        <v>20918</v>
      </c>
      <c r="U1169" s="53" t="n">
        <v>20987</v>
      </c>
      <c r="V1169" s="53" t="n">
        <v>1657</v>
      </c>
      <c r="W1169" s="53" t="n">
        <v>85412</v>
      </c>
      <c r="X1169" s="53" t="n">
        <v>800</v>
      </c>
      <c r="Y1169" s="53" t="n">
        <v>56018</v>
      </c>
      <c r="Z1169" s="53" t="n">
        <v>444</v>
      </c>
      <c r="AA1169" s="53" t="n">
        <v>263620</v>
      </c>
      <c r="AB1169" s="53" t="n">
        <v>73077</v>
      </c>
      <c r="AC1169" s="53" t="n">
        <v>67052</v>
      </c>
      <c r="AD1169" s="53" t="n">
        <v>142319</v>
      </c>
      <c r="AE1169" s="53" t="n">
        <v>-15979</v>
      </c>
      <c r="AF1169" s="53" t="n">
        <v>-2849</v>
      </c>
      <c r="AG1169" s="54" t="n">
        <v>5629</v>
      </c>
    </row>
    <row r="1170" customFormat="false" ht="14.25" hidden="false" customHeight="true" outlineLevel="0" collapsed="false">
      <c r="A1170" s="51" t="s">
        <v>191</v>
      </c>
      <c r="B1170" s="52" t="s">
        <v>53</v>
      </c>
      <c r="C1170" s="53" t="n">
        <v>4</v>
      </c>
      <c r="D1170" s="53" t="n">
        <v>266988</v>
      </c>
      <c r="E1170" s="53" t="n">
        <v>13937</v>
      </c>
      <c r="F1170" s="53" t="n">
        <v>150444</v>
      </c>
      <c r="G1170" s="53" t="n">
        <v>48298</v>
      </c>
      <c r="H1170" s="53" t="n">
        <v>2045</v>
      </c>
      <c r="I1170" s="53" t="n">
        <v>102146</v>
      </c>
      <c r="J1170" s="53" t="n">
        <v>55952</v>
      </c>
      <c r="K1170" s="53" t="n">
        <v>45044</v>
      </c>
      <c r="L1170" s="53" t="n">
        <v>1043</v>
      </c>
      <c r="M1170" s="53" t="n">
        <v>817</v>
      </c>
      <c r="N1170" s="53" t="n">
        <v>45151</v>
      </c>
      <c r="O1170" s="54" t="s">
        <v>40</v>
      </c>
      <c r="P1170" s="51" t="s">
        <v>191</v>
      </c>
      <c r="Q1170" s="52" t="s">
        <v>53</v>
      </c>
      <c r="R1170" s="55" t="n">
        <v>82787</v>
      </c>
      <c r="S1170" s="53" t="n">
        <v>42981</v>
      </c>
      <c r="T1170" s="53" t="n">
        <v>15024</v>
      </c>
      <c r="U1170" s="53" t="n">
        <v>5084</v>
      </c>
      <c r="V1170" s="53" t="n">
        <v>5712</v>
      </c>
      <c r="W1170" s="53" t="n">
        <v>39806</v>
      </c>
      <c r="X1170" s="53" t="s">
        <v>40</v>
      </c>
      <c r="Y1170" s="53" t="n">
        <v>20209</v>
      </c>
      <c r="Z1170" s="53" t="s">
        <v>40</v>
      </c>
      <c r="AA1170" s="53" t="n">
        <v>67657</v>
      </c>
      <c r="AB1170" s="53" t="n">
        <v>56277</v>
      </c>
      <c r="AC1170" s="53" t="n">
        <v>30251</v>
      </c>
      <c r="AD1170" s="53" t="n">
        <v>-21433</v>
      </c>
      <c r="AE1170" s="53" t="n">
        <v>-166</v>
      </c>
      <c r="AF1170" s="53" t="n">
        <v>2728</v>
      </c>
      <c r="AG1170" s="54" t="n">
        <v>362</v>
      </c>
    </row>
    <row r="1171" customFormat="false" ht="27" hidden="false" customHeight="true" outlineLevel="0" collapsed="false">
      <c r="A1171" s="51" t="s">
        <v>192</v>
      </c>
      <c r="B1171" s="52"/>
      <c r="C1171" s="53" t="n">
        <v>517</v>
      </c>
      <c r="D1171" s="53" t="n">
        <v>4563590</v>
      </c>
      <c r="E1171" s="53" t="n">
        <v>193727</v>
      </c>
      <c r="F1171" s="53" t="n">
        <v>2879476</v>
      </c>
      <c r="G1171" s="53" t="n">
        <v>822338</v>
      </c>
      <c r="H1171" s="53" t="n">
        <v>56042</v>
      </c>
      <c r="I1171" s="53" t="n">
        <v>2053820</v>
      </c>
      <c r="J1171" s="53" t="n">
        <v>1217692</v>
      </c>
      <c r="K1171" s="53" t="n">
        <v>854652</v>
      </c>
      <c r="L1171" s="53" t="n">
        <v>188160</v>
      </c>
      <c r="M1171" s="53" t="n">
        <v>153646</v>
      </c>
      <c r="N1171" s="53" t="n">
        <v>647968</v>
      </c>
      <c r="O1171" s="54" t="n">
        <v>3318</v>
      </c>
      <c r="P1171" s="51" t="s">
        <v>192</v>
      </c>
      <c r="Q1171" s="52" t="n">
        <v>0</v>
      </c>
      <c r="R1171" s="55" t="n">
        <v>1689317</v>
      </c>
      <c r="S1171" s="53" t="n">
        <v>841470</v>
      </c>
      <c r="T1171" s="53" t="n">
        <v>173767</v>
      </c>
      <c r="U1171" s="53" t="n">
        <v>171433</v>
      </c>
      <c r="V1171" s="53" t="n">
        <v>81869</v>
      </c>
      <c r="W1171" s="53" t="n">
        <v>847847</v>
      </c>
      <c r="X1171" s="53" t="n">
        <v>26922</v>
      </c>
      <c r="Y1171" s="53" t="n">
        <v>534006</v>
      </c>
      <c r="Z1171" s="53" t="n">
        <v>45416</v>
      </c>
      <c r="AA1171" s="53" t="n">
        <v>1190159</v>
      </c>
      <c r="AB1171" s="53" t="n">
        <v>251509</v>
      </c>
      <c r="AC1171" s="53" t="n">
        <v>438266</v>
      </c>
      <c r="AD1171" s="53" t="n">
        <v>525909</v>
      </c>
      <c r="AE1171" s="53" t="n">
        <v>-32335</v>
      </c>
      <c r="AF1171" s="53" t="n">
        <v>6810</v>
      </c>
      <c r="AG1171" s="54" t="n">
        <v>35918</v>
      </c>
    </row>
    <row r="1172" customFormat="false" ht="14.25" hidden="false" customHeight="true" outlineLevel="0" collapsed="false">
      <c r="A1172" s="51" t="s">
        <v>192</v>
      </c>
      <c r="B1172" s="52" t="s">
        <v>46</v>
      </c>
      <c r="C1172" s="53" t="n">
        <v>151</v>
      </c>
      <c r="D1172" s="53" t="n">
        <v>347513</v>
      </c>
      <c r="E1172" s="53" t="n">
        <v>10313</v>
      </c>
      <c r="F1172" s="53" t="n">
        <v>244242</v>
      </c>
      <c r="G1172" s="53" t="n">
        <v>71356</v>
      </c>
      <c r="H1172" s="53" t="n">
        <v>4548</v>
      </c>
      <c r="I1172" s="53" t="n">
        <v>172207</v>
      </c>
      <c r="J1172" s="53" t="n">
        <v>120227</v>
      </c>
      <c r="K1172" s="53" t="n">
        <v>66760</v>
      </c>
      <c r="L1172" s="53" t="n">
        <v>3145</v>
      </c>
      <c r="M1172" s="53" t="n">
        <v>271</v>
      </c>
      <c r="N1172" s="53" t="n">
        <v>48835</v>
      </c>
      <c r="O1172" s="54" t="n">
        <v>679</v>
      </c>
      <c r="P1172" s="51" t="s">
        <v>192</v>
      </c>
      <c r="Q1172" s="52" t="s">
        <v>46</v>
      </c>
      <c r="R1172" s="55" t="n">
        <v>172111</v>
      </c>
      <c r="S1172" s="53" t="n">
        <v>67257</v>
      </c>
      <c r="T1172" s="53" t="n">
        <v>12779</v>
      </c>
      <c r="U1172" s="53" t="n">
        <v>21103</v>
      </c>
      <c r="V1172" s="53" t="n">
        <v>3561</v>
      </c>
      <c r="W1172" s="53" t="n">
        <v>104854</v>
      </c>
      <c r="X1172" s="53" t="n">
        <v>4654</v>
      </c>
      <c r="Y1172" s="53" t="n">
        <v>87147</v>
      </c>
      <c r="Z1172" s="53" t="n">
        <v>3557</v>
      </c>
      <c r="AA1172" s="53" t="n">
        <v>72131</v>
      </c>
      <c r="AB1172" s="53" t="n">
        <v>5835</v>
      </c>
      <c r="AC1172" s="53" t="n">
        <v>8267</v>
      </c>
      <c r="AD1172" s="53" t="n">
        <v>55596</v>
      </c>
      <c r="AE1172" s="53" t="n">
        <v>-233</v>
      </c>
      <c r="AF1172" s="53" t="n">
        <v>2666</v>
      </c>
      <c r="AG1172" s="54" t="n">
        <v>170</v>
      </c>
    </row>
    <row r="1173" customFormat="false" ht="14.25" hidden="false" customHeight="true" outlineLevel="0" collapsed="false">
      <c r="A1173" s="51" t="s">
        <v>192</v>
      </c>
      <c r="B1173" s="52" t="s">
        <v>47</v>
      </c>
      <c r="C1173" s="53" t="n">
        <v>188</v>
      </c>
      <c r="D1173" s="53" t="n">
        <v>621140</v>
      </c>
      <c r="E1173" s="53" t="n">
        <v>15425</v>
      </c>
      <c r="F1173" s="53" t="n">
        <v>411611</v>
      </c>
      <c r="G1173" s="53" t="n">
        <v>136073</v>
      </c>
      <c r="H1173" s="53" t="n">
        <v>7133</v>
      </c>
      <c r="I1173" s="53" t="n">
        <v>274521</v>
      </c>
      <c r="J1173" s="53" t="n">
        <v>184001</v>
      </c>
      <c r="K1173" s="53" t="n">
        <v>103386</v>
      </c>
      <c r="L1173" s="53" t="n">
        <v>6092</v>
      </c>
      <c r="M1173" s="53" t="n">
        <v>1520</v>
      </c>
      <c r="N1173" s="53" t="n">
        <v>84428</v>
      </c>
      <c r="O1173" s="54" t="n">
        <v>1017</v>
      </c>
      <c r="P1173" s="51" t="s">
        <v>192</v>
      </c>
      <c r="Q1173" s="52" t="s">
        <v>47</v>
      </c>
      <c r="R1173" s="55" t="n">
        <v>285394</v>
      </c>
      <c r="S1173" s="53" t="n">
        <v>130504</v>
      </c>
      <c r="T1173" s="53" t="n">
        <v>25215</v>
      </c>
      <c r="U1173" s="53" t="n">
        <v>40220</v>
      </c>
      <c r="V1173" s="53" t="n">
        <v>16424</v>
      </c>
      <c r="W1173" s="53" t="n">
        <v>154890</v>
      </c>
      <c r="X1173" s="53" t="n">
        <v>9771</v>
      </c>
      <c r="Y1173" s="53" t="n">
        <v>99605</v>
      </c>
      <c r="Z1173" s="53" t="n">
        <v>11776</v>
      </c>
      <c r="AA1173" s="53" t="n">
        <v>126217</v>
      </c>
      <c r="AB1173" s="53" t="n">
        <v>12294</v>
      </c>
      <c r="AC1173" s="53" t="n">
        <v>19561</v>
      </c>
      <c r="AD1173" s="53" t="n">
        <v>95861</v>
      </c>
      <c r="AE1173" s="53" t="n">
        <v>-3119</v>
      </c>
      <c r="AF1173" s="53" t="n">
        <v>1620</v>
      </c>
      <c r="AG1173" s="54" t="n">
        <v>968</v>
      </c>
    </row>
    <row r="1174" customFormat="false" ht="14.25" hidden="false" customHeight="true" outlineLevel="0" collapsed="false">
      <c r="A1174" s="51" t="s">
        <v>192</v>
      </c>
      <c r="B1174" s="52" t="s">
        <v>48</v>
      </c>
      <c r="C1174" s="53" t="n">
        <v>86</v>
      </c>
      <c r="D1174" s="53" t="n">
        <v>1268173</v>
      </c>
      <c r="E1174" s="53" t="n">
        <v>49372</v>
      </c>
      <c r="F1174" s="53" t="n">
        <v>763941</v>
      </c>
      <c r="G1174" s="53" t="n">
        <v>177738</v>
      </c>
      <c r="H1174" s="53" t="n">
        <v>13858</v>
      </c>
      <c r="I1174" s="53" t="n">
        <v>585428</v>
      </c>
      <c r="J1174" s="53" t="n">
        <v>294302</v>
      </c>
      <c r="K1174" s="53" t="n">
        <v>241202</v>
      </c>
      <c r="L1174" s="53" t="n">
        <v>149294</v>
      </c>
      <c r="M1174" s="53" t="n">
        <v>142297</v>
      </c>
      <c r="N1174" s="53" t="n">
        <v>141832</v>
      </c>
      <c r="O1174" s="54" t="n">
        <v>775</v>
      </c>
      <c r="P1174" s="51" t="s">
        <v>192</v>
      </c>
      <c r="Q1174" s="52" t="s">
        <v>48</v>
      </c>
      <c r="R1174" s="55" t="n">
        <v>500944</v>
      </c>
      <c r="S1174" s="53" t="n">
        <v>229194</v>
      </c>
      <c r="T1174" s="53" t="n">
        <v>42758</v>
      </c>
      <c r="U1174" s="53" t="n">
        <v>29048</v>
      </c>
      <c r="V1174" s="53" t="n">
        <v>29733</v>
      </c>
      <c r="W1174" s="53" t="n">
        <v>271750</v>
      </c>
      <c r="X1174" s="53" t="n">
        <v>2540</v>
      </c>
      <c r="Y1174" s="53" t="n">
        <v>175536</v>
      </c>
      <c r="Z1174" s="53" t="n">
        <v>22124</v>
      </c>
      <c r="AA1174" s="53" t="n">
        <v>262997</v>
      </c>
      <c r="AB1174" s="53" t="n">
        <v>11930</v>
      </c>
      <c r="AC1174" s="53" t="n">
        <v>174427</v>
      </c>
      <c r="AD1174" s="53" t="n">
        <v>78636</v>
      </c>
      <c r="AE1174" s="53" t="n">
        <v>-1722</v>
      </c>
      <c r="AF1174" s="53" t="n">
        <v>-274</v>
      </c>
      <c r="AG1174" s="54" t="n">
        <v>17941</v>
      </c>
    </row>
    <row r="1175" customFormat="false" ht="14.25" hidden="false" customHeight="true" outlineLevel="0" collapsed="false">
      <c r="A1175" s="51" t="s">
        <v>192</v>
      </c>
      <c r="B1175" s="52" t="s">
        <v>49</v>
      </c>
      <c r="C1175" s="53" t="n">
        <v>27</v>
      </c>
      <c r="D1175" s="53" t="n">
        <v>253347</v>
      </c>
      <c r="E1175" s="53" t="n">
        <v>7310</v>
      </c>
      <c r="F1175" s="53" t="n">
        <v>151146</v>
      </c>
      <c r="G1175" s="53" t="n">
        <v>46107</v>
      </c>
      <c r="H1175" s="53" t="n">
        <v>2781</v>
      </c>
      <c r="I1175" s="53" t="n">
        <v>104643</v>
      </c>
      <c r="J1175" s="53" t="n">
        <v>66505</v>
      </c>
      <c r="K1175" s="53" t="n">
        <v>41718</v>
      </c>
      <c r="L1175" s="53" t="n">
        <v>963</v>
      </c>
      <c r="M1175" s="53" t="n">
        <v>340</v>
      </c>
      <c r="N1175" s="53" t="n">
        <v>37175</v>
      </c>
      <c r="O1175" s="54" t="n">
        <v>396</v>
      </c>
      <c r="P1175" s="51" t="s">
        <v>192</v>
      </c>
      <c r="Q1175" s="52" t="s">
        <v>49</v>
      </c>
      <c r="R1175" s="55" t="n">
        <v>111287</v>
      </c>
      <c r="S1175" s="53" t="n">
        <v>58217</v>
      </c>
      <c r="T1175" s="53" t="n">
        <v>12224</v>
      </c>
      <c r="U1175" s="53" t="n">
        <v>8716</v>
      </c>
      <c r="V1175" s="53" t="n">
        <v>11797</v>
      </c>
      <c r="W1175" s="53" t="n">
        <v>53070</v>
      </c>
      <c r="X1175" s="53" t="n">
        <v>2048</v>
      </c>
      <c r="Y1175" s="53" t="n">
        <v>29653</v>
      </c>
      <c r="Z1175" s="53" t="n">
        <v>6826</v>
      </c>
      <c r="AA1175" s="53" t="n">
        <v>39859</v>
      </c>
      <c r="AB1175" s="53" t="n">
        <v>10729</v>
      </c>
      <c r="AC1175" s="53" t="n">
        <v>9305</v>
      </c>
      <c r="AD1175" s="53" t="n">
        <v>21111</v>
      </c>
      <c r="AE1175" s="53" t="n">
        <v>-781</v>
      </c>
      <c r="AF1175" s="53" t="n">
        <v>-505</v>
      </c>
      <c r="AG1175" s="54" t="n">
        <v>389</v>
      </c>
    </row>
    <row r="1176" customFormat="false" ht="14.25" hidden="false" customHeight="true" outlineLevel="0" collapsed="false">
      <c r="A1176" s="51" t="s">
        <v>192</v>
      </c>
      <c r="B1176" s="52" t="s">
        <v>50</v>
      </c>
      <c r="C1176" s="53" t="n">
        <v>16</v>
      </c>
      <c r="D1176" s="53" t="n">
        <v>226515</v>
      </c>
      <c r="E1176" s="53" t="n">
        <v>10197</v>
      </c>
      <c r="F1176" s="53" t="n">
        <v>148302</v>
      </c>
      <c r="G1176" s="53" t="n">
        <v>47219</v>
      </c>
      <c r="H1176" s="53" t="n">
        <v>2348</v>
      </c>
      <c r="I1176" s="53" t="n">
        <v>101079</v>
      </c>
      <c r="J1176" s="53" t="n">
        <v>77722</v>
      </c>
      <c r="K1176" s="53" t="n">
        <v>53794</v>
      </c>
      <c r="L1176" s="53" t="n">
        <v>1463</v>
      </c>
      <c r="M1176" s="53" t="n">
        <v>467</v>
      </c>
      <c r="N1176" s="53" t="n">
        <v>21894</v>
      </c>
      <c r="O1176" s="54" t="n">
        <v>4</v>
      </c>
      <c r="P1176" s="51" t="s">
        <v>192</v>
      </c>
      <c r="Q1176" s="52" t="s">
        <v>50</v>
      </c>
      <c r="R1176" s="55" t="n">
        <v>69887</v>
      </c>
      <c r="S1176" s="53" t="n">
        <v>41225</v>
      </c>
      <c r="T1176" s="53" t="n">
        <v>10026</v>
      </c>
      <c r="U1176" s="53" t="n">
        <v>10884</v>
      </c>
      <c r="V1176" s="53" t="n">
        <v>1892</v>
      </c>
      <c r="W1176" s="53" t="n">
        <v>28662</v>
      </c>
      <c r="X1176" s="53" t="n">
        <v>604</v>
      </c>
      <c r="Y1176" s="53" t="n">
        <v>14127</v>
      </c>
      <c r="Z1176" s="53" t="n">
        <v>130</v>
      </c>
      <c r="AA1176" s="53" t="n">
        <v>78415</v>
      </c>
      <c r="AB1176" s="53" t="n">
        <v>11693</v>
      </c>
      <c r="AC1176" s="53" t="n">
        <v>10056</v>
      </c>
      <c r="AD1176" s="53" t="n">
        <v>54828</v>
      </c>
      <c r="AE1176" s="53" t="n">
        <v>-2061</v>
      </c>
      <c r="AF1176" s="53" t="n">
        <v>3899</v>
      </c>
      <c r="AG1176" s="54" t="n">
        <v>692</v>
      </c>
    </row>
    <row r="1177" customFormat="false" ht="14.25" hidden="false" customHeight="true" outlineLevel="0" collapsed="false">
      <c r="A1177" s="51" t="s">
        <v>192</v>
      </c>
      <c r="B1177" s="52" t="s">
        <v>51</v>
      </c>
      <c r="C1177" s="53" t="n">
        <v>35</v>
      </c>
      <c r="D1177" s="53" t="n">
        <v>933900</v>
      </c>
      <c r="E1177" s="53" t="n">
        <v>47065</v>
      </c>
      <c r="F1177" s="53" t="n">
        <v>552922</v>
      </c>
      <c r="G1177" s="53" t="n">
        <v>165243</v>
      </c>
      <c r="H1177" s="53" t="n">
        <v>10851</v>
      </c>
      <c r="I1177" s="53" t="n">
        <v>387311</v>
      </c>
      <c r="J1177" s="53" t="n">
        <v>229678</v>
      </c>
      <c r="K1177" s="53" t="n">
        <v>169840</v>
      </c>
      <c r="L1177" s="53" t="n">
        <v>10664</v>
      </c>
      <c r="M1177" s="53" t="n">
        <v>1868</v>
      </c>
      <c r="N1177" s="53" t="n">
        <v>146969</v>
      </c>
      <c r="O1177" s="54" t="n">
        <v>368</v>
      </c>
      <c r="P1177" s="51" t="s">
        <v>192</v>
      </c>
      <c r="Q1177" s="52" t="s">
        <v>51</v>
      </c>
      <c r="R1177" s="55" t="n">
        <v>273659</v>
      </c>
      <c r="S1177" s="53" t="n">
        <v>164256</v>
      </c>
      <c r="T1177" s="53" t="n">
        <v>34823</v>
      </c>
      <c r="U1177" s="53" t="n">
        <v>35391</v>
      </c>
      <c r="V1177" s="53" t="n">
        <v>11093</v>
      </c>
      <c r="W1177" s="53" t="n">
        <v>109403</v>
      </c>
      <c r="X1177" s="53" t="n">
        <v>6505</v>
      </c>
      <c r="Y1177" s="53" t="n">
        <v>51711</v>
      </c>
      <c r="Z1177" s="53" t="n">
        <v>559</v>
      </c>
      <c r="AA1177" s="53" t="n">
        <v>279263</v>
      </c>
      <c r="AB1177" s="53" t="n">
        <v>69674</v>
      </c>
      <c r="AC1177" s="53" t="n">
        <v>119347</v>
      </c>
      <c r="AD1177" s="53" t="n">
        <v>98991</v>
      </c>
      <c r="AE1177" s="53" t="n">
        <v>-8274</v>
      </c>
      <c r="AF1177" s="53" t="n">
        <v>-475</v>
      </c>
      <c r="AG1177" s="54" t="n">
        <v>9767</v>
      </c>
    </row>
    <row r="1178" customFormat="false" ht="14.25" hidden="false" customHeight="true" outlineLevel="0" collapsed="false">
      <c r="A1178" s="51" t="s">
        <v>192</v>
      </c>
      <c r="B1178" s="52" t="s">
        <v>52</v>
      </c>
      <c r="C1178" s="53" t="n">
        <v>10</v>
      </c>
      <c r="D1178" s="53" t="n">
        <v>646014</v>
      </c>
      <c r="E1178" s="53" t="n">
        <v>40108</v>
      </c>
      <c r="F1178" s="53" t="n">
        <v>456868</v>
      </c>
      <c r="G1178" s="53" t="n">
        <v>130304</v>
      </c>
      <c r="H1178" s="53" t="n">
        <v>12478</v>
      </c>
      <c r="I1178" s="53" t="n">
        <v>326485</v>
      </c>
      <c r="J1178" s="53" t="n">
        <v>189305</v>
      </c>
      <c r="K1178" s="53" t="n">
        <v>132908</v>
      </c>
      <c r="L1178" s="53" t="n">
        <v>15496</v>
      </c>
      <c r="M1178" s="53" t="n">
        <v>6066</v>
      </c>
      <c r="N1178" s="53" t="n">
        <v>121684</v>
      </c>
      <c r="O1178" s="54" t="n">
        <v>79</v>
      </c>
      <c r="P1178" s="51" t="s">
        <v>192</v>
      </c>
      <c r="Q1178" s="52" t="s">
        <v>52</v>
      </c>
      <c r="R1178" s="55" t="n">
        <v>193248</v>
      </c>
      <c r="S1178" s="53" t="n">
        <v>107836</v>
      </c>
      <c r="T1178" s="53" t="n">
        <v>20918</v>
      </c>
      <c r="U1178" s="53" t="n">
        <v>20987</v>
      </c>
      <c r="V1178" s="53" t="n">
        <v>1657</v>
      </c>
      <c r="W1178" s="53" t="n">
        <v>85412</v>
      </c>
      <c r="X1178" s="53" t="n">
        <v>800</v>
      </c>
      <c r="Y1178" s="53" t="n">
        <v>56018</v>
      </c>
      <c r="Z1178" s="53" t="n">
        <v>444</v>
      </c>
      <c r="AA1178" s="53" t="n">
        <v>263620</v>
      </c>
      <c r="AB1178" s="53" t="n">
        <v>73077</v>
      </c>
      <c r="AC1178" s="53" t="n">
        <v>67052</v>
      </c>
      <c r="AD1178" s="53" t="n">
        <v>142319</v>
      </c>
      <c r="AE1178" s="53" t="n">
        <v>-15979</v>
      </c>
      <c r="AF1178" s="53" t="n">
        <v>-2849</v>
      </c>
      <c r="AG1178" s="54" t="n">
        <v>5629</v>
      </c>
    </row>
    <row r="1179" customFormat="false" ht="14.25" hidden="false" customHeight="true" outlineLevel="0" collapsed="false">
      <c r="A1179" s="51" t="s">
        <v>192</v>
      </c>
      <c r="B1179" s="52" t="s">
        <v>53</v>
      </c>
      <c r="C1179" s="53" t="n">
        <v>4</v>
      </c>
      <c r="D1179" s="53" t="n">
        <v>266988</v>
      </c>
      <c r="E1179" s="53" t="n">
        <v>13937</v>
      </c>
      <c r="F1179" s="53" t="n">
        <v>150444</v>
      </c>
      <c r="G1179" s="53" t="n">
        <v>48298</v>
      </c>
      <c r="H1179" s="53" t="n">
        <v>2045</v>
      </c>
      <c r="I1179" s="53" t="n">
        <v>102146</v>
      </c>
      <c r="J1179" s="53" t="n">
        <v>55952</v>
      </c>
      <c r="K1179" s="53" t="n">
        <v>45044</v>
      </c>
      <c r="L1179" s="53" t="n">
        <v>1043</v>
      </c>
      <c r="M1179" s="53" t="n">
        <v>817</v>
      </c>
      <c r="N1179" s="53" t="n">
        <v>45151</v>
      </c>
      <c r="O1179" s="54" t="s">
        <v>40</v>
      </c>
      <c r="P1179" s="51" t="s">
        <v>192</v>
      </c>
      <c r="Q1179" s="52" t="s">
        <v>53</v>
      </c>
      <c r="R1179" s="55" t="n">
        <v>82787</v>
      </c>
      <c r="S1179" s="53" t="n">
        <v>42981</v>
      </c>
      <c r="T1179" s="53" t="n">
        <v>15024</v>
      </c>
      <c r="U1179" s="53" t="n">
        <v>5084</v>
      </c>
      <c r="V1179" s="53" t="n">
        <v>5712</v>
      </c>
      <c r="W1179" s="53" t="n">
        <v>39806</v>
      </c>
      <c r="X1179" s="53" t="s">
        <v>40</v>
      </c>
      <c r="Y1179" s="53" t="n">
        <v>20209</v>
      </c>
      <c r="Z1179" s="53" t="s">
        <v>40</v>
      </c>
      <c r="AA1179" s="53" t="n">
        <v>67657</v>
      </c>
      <c r="AB1179" s="53" t="n">
        <v>56277</v>
      </c>
      <c r="AC1179" s="53" t="n">
        <v>30251</v>
      </c>
      <c r="AD1179" s="53" t="n">
        <v>-21433</v>
      </c>
      <c r="AE1179" s="53" t="n">
        <v>-166</v>
      </c>
      <c r="AF1179" s="53" t="n">
        <v>2728</v>
      </c>
      <c r="AG1179" s="54" t="n">
        <v>362</v>
      </c>
    </row>
    <row r="1180" customFormat="false" ht="27" hidden="false" customHeight="true" outlineLevel="0" collapsed="false">
      <c r="A1180" s="51" t="s">
        <v>193</v>
      </c>
      <c r="B1180" s="52"/>
      <c r="C1180" s="53" t="n">
        <v>93</v>
      </c>
      <c r="D1180" s="53" t="n">
        <v>1011979</v>
      </c>
      <c r="E1180" s="53" t="n">
        <v>43780</v>
      </c>
      <c r="F1180" s="53" t="n">
        <v>535385</v>
      </c>
      <c r="G1180" s="53" t="n">
        <v>285819</v>
      </c>
      <c r="H1180" s="53" t="n">
        <v>13322</v>
      </c>
      <c r="I1180" s="53" t="n">
        <v>245491</v>
      </c>
      <c r="J1180" s="53" t="n">
        <v>120365</v>
      </c>
      <c r="K1180" s="53" t="n">
        <v>65983</v>
      </c>
      <c r="L1180" s="53" t="n">
        <v>15783</v>
      </c>
      <c r="M1180" s="53" t="n">
        <v>3056</v>
      </c>
      <c r="N1180" s="53" t="n">
        <v>109343</v>
      </c>
      <c r="O1180" s="54" t="n">
        <v>4075</v>
      </c>
      <c r="P1180" s="51" t="s">
        <v>193</v>
      </c>
      <c r="Q1180" s="52" t="n">
        <v>0</v>
      </c>
      <c r="R1180" s="55" t="n">
        <v>253548</v>
      </c>
      <c r="S1180" s="53" t="n">
        <v>164352</v>
      </c>
      <c r="T1180" s="53" t="n">
        <v>54142</v>
      </c>
      <c r="U1180" s="53" t="n">
        <v>31441</v>
      </c>
      <c r="V1180" s="53" t="n">
        <v>1756</v>
      </c>
      <c r="W1180" s="53" t="n">
        <v>89196</v>
      </c>
      <c r="X1180" s="53" t="n">
        <v>4124</v>
      </c>
      <c r="Y1180" s="53" t="n">
        <v>48964</v>
      </c>
      <c r="Z1180" s="53" t="n">
        <v>6133</v>
      </c>
      <c r="AA1180" s="53" t="n">
        <v>281837</v>
      </c>
      <c r="AB1180" s="53" t="n">
        <v>24037</v>
      </c>
      <c r="AC1180" s="53" t="n">
        <v>24824</v>
      </c>
      <c r="AD1180" s="53" t="n">
        <v>243766</v>
      </c>
      <c r="AE1180" s="53" t="n">
        <v>-14529</v>
      </c>
      <c r="AF1180" s="53" t="n">
        <v>3739</v>
      </c>
      <c r="AG1180" s="54" t="n">
        <v>3366</v>
      </c>
    </row>
    <row r="1181" customFormat="false" ht="14.25" hidden="false" customHeight="true" outlineLevel="0" collapsed="false">
      <c r="A1181" s="51" t="s">
        <v>193</v>
      </c>
      <c r="B1181" s="52" t="s">
        <v>46</v>
      </c>
      <c r="C1181" s="53" t="n">
        <v>35</v>
      </c>
      <c r="D1181" s="53" t="n">
        <v>100369</v>
      </c>
      <c r="E1181" s="53" t="n">
        <v>4301</v>
      </c>
      <c r="F1181" s="53" t="n">
        <v>38528</v>
      </c>
      <c r="G1181" s="53" t="n">
        <v>20776</v>
      </c>
      <c r="H1181" s="53" t="n">
        <v>533</v>
      </c>
      <c r="I1181" s="53" t="n">
        <v>17586</v>
      </c>
      <c r="J1181" s="53" t="n">
        <v>14111</v>
      </c>
      <c r="K1181" s="53" t="n">
        <v>7184</v>
      </c>
      <c r="L1181" s="53" t="n">
        <v>317</v>
      </c>
      <c r="M1181" s="53" t="n">
        <v>39</v>
      </c>
      <c r="N1181" s="53" t="n">
        <v>3158</v>
      </c>
      <c r="O1181" s="54" t="n">
        <v>166</v>
      </c>
      <c r="P1181" s="51" t="s">
        <v>193</v>
      </c>
      <c r="Q1181" s="52" t="s">
        <v>46</v>
      </c>
      <c r="R1181" s="55" t="n">
        <v>26343</v>
      </c>
      <c r="S1181" s="53" t="n">
        <v>14506</v>
      </c>
      <c r="T1181" s="53" t="n">
        <v>4013</v>
      </c>
      <c r="U1181" s="53" t="n">
        <v>2219</v>
      </c>
      <c r="V1181" s="53" t="n">
        <v>819</v>
      </c>
      <c r="W1181" s="53" t="n">
        <v>11837</v>
      </c>
      <c r="X1181" s="53" t="n">
        <v>163</v>
      </c>
      <c r="Y1181" s="53" t="n">
        <v>8118</v>
      </c>
      <c r="Z1181" s="53" t="n">
        <v>9</v>
      </c>
      <c r="AA1181" s="53" t="n">
        <v>12185</v>
      </c>
      <c r="AB1181" s="53" t="n">
        <v>1329</v>
      </c>
      <c r="AC1181" s="53" t="n">
        <v>456</v>
      </c>
      <c r="AD1181" s="53" t="n">
        <v>9931</v>
      </c>
      <c r="AE1181" s="53" t="n">
        <v>-1263</v>
      </c>
      <c r="AF1181" s="53" t="n">
        <v>1732</v>
      </c>
      <c r="AG1181" s="54" t="n">
        <v>58</v>
      </c>
    </row>
    <row r="1182" customFormat="false" ht="14.25" hidden="false" customHeight="true" outlineLevel="0" collapsed="false">
      <c r="A1182" s="51" t="s">
        <v>193</v>
      </c>
      <c r="B1182" s="52" t="s">
        <v>47</v>
      </c>
      <c r="C1182" s="53" t="n">
        <v>32</v>
      </c>
      <c r="D1182" s="53" t="n">
        <v>191445</v>
      </c>
      <c r="E1182" s="53" t="n">
        <v>7487</v>
      </c>
      <c r="F1182" s="53" t="n">
        <v>167011</v>
      </c>
      <c r="G1182" s="53" t="n">
        <v>90392</v>
      </c>
      <c r="H1182" s="53" t="n">
        <v>2573</v>
      </c>
      <c r="I1182" s="53" t="n">
        <v>76446</v>
      </c>
      <c r="J1182" s="53" t="n">
        <v>40237</v>
      </c>
      <c r="K1182" s="53" t="n">
        <v>15405</v>
      </c>
      <c r="L1182" s="53" t="n">
        <v>4359</v>
      </c>
      <c r="M1182" s="53" t="n">
        <v>436</v>
      </c>
      <c r="N1182" s="53" t="n">
        <v>31850</v>
      </c>
      <c r="O1182" s="54" t="n">
        <v>173</v>
      </c>
      <c r="P1182" s="51" t="s">
        <v>193</v>
      </c>
      <c r="Q1182" s="52" t="s">
        <v>47</v>
      </c>
      <c r="R1182" s="55" t="n">
        <v>62251</v>
      </c>
      <c r="S1182" s="53" t="n">
        <v>39338</v>
      </c>
      <c r="T1182" s="53" t="n">
        <v>11575</v>
      </c>
      <c r="U1182" s="53" t="n">
        <v>13391</v>
      </c>
      <c r="V1182" s="53" t="n">
        <v>531</v>
      </c>
      <c r="W1182" s="53" t="n">
        <v>22913</v>
      </c>
      <c r="X1182" s="53" t="n">
        <v>3461</v>
      </c>
      <c r="Y1182" s="53" t="n">
        <v>14206</v>
      </c>
      <c r="Z1182" s="53" t="n">
        <v>840</v>
      </c>
      <c r="AA1182" s="53" t="n">
        <v>104760</v>
      </c>
      <c r="AB1182" s="53" t="n">
        <v>1800</v>
      </c>
      <c r="AC1182" s="53" t="n">
        <v>2972</v>
      </c>
      <c r="AD1182" s="53" t="n">
        <v>98378</v>
      </c>
      <c r="AE1182" s="53" t="n">
        <v>-76</v>
      </c>
      <c r="AF1182" s="53" t="n">
        <v>1686</v>
      </c>
      <c r="AG1182" s="54" t="n">
        <v>1019</v>
      </c>
    </row>
    <row r="1183" customFormat="false" ht="14.25" hidden="false" customHeight="true" outlineLevel="0" collapsed="false">
      <c r="A1183" s="51" t="s">
        <v>193</v>
      </c>
      <c r="B1183" s="52" t="s">
        <v>48</v>
      </c>
      <c r="C1183" s="53" t="n">
        <v>15</v>
      </c>
      <c r="D1183" s="53" t="n">
        <v>264090</v>
      </c>
      <c r="E1183" s="53" t="n">
        <v>16075</v>
      </c>
      <c r="F1183" s="53" t="n">
        <v>126482</v>
      </c>
      <c r="G1183" s="53" t="n">
        <v>71198</v>
      </c>
      <c r="H1183" s="53" t="n">
        <v>3169</v>
      </c>
      <c r="I1183" s="53" t="n">
        <v>55280</v>
      </c>
      <c r="J1183" s="53" t="n">
        <v>17316</v>
      </c>
      <c r="K1183" s="53" t="n">
        <v>8162</v>
      </c>
      <c r="L1183" s="53" t="n">
        <v>1493</v>
      </c>
      <c r="M1183" s="53" t="n">
        <v>740</v>
      </c>
      <c r="N1183" s="53" t="n">
        <v>36471</v>
      </c>
      <c r="O1183" s="54" t="n">
        <v>4</v>
      </c>
      <c r="P1183" s="51" t="s">
        <v>193</v>
      </c>
      <c r="Q1183" s="52" t="s">
        <v>48</v>
      </c>
      <c r="R1183" s="55" t="n">
        <v>69539</v>
      </c>
      <c r="S1183" s="53" t="n">
        <v>42730</v>
      </c>
      <c r="T1183" s="53" t="n">
        <v>13334</v>
      </c>
      <c r="U1183" s="53" t="n">
        <v>8341</v>
      </c>
      <c r="V1183" s="53" t="s">
        <v>40</v>
      </c>
      <c r="W1183" s="53" t="n">
        <v>26809</v>
      </c>
      <c r="X1183" s="53" t="n">
        <v>500</v>
      </c>
      <c r="Y1183" s="53" t="n">
        <v>15483</v>
      </c>
      <c r="Z1183" s="53" t="n">
        <v>5284</v>
      </c>
      <c r="AA1183" s="53" t="n">
        <v>56943</v>
      </c>
      <c r="AB1183" s="53" t="n">
        <v>2214</v>
      </c>
      <c r="AC1183" s="53" t="n">
        <v>4687</v>
      </c>
      <c r="AD1183" s="53" t="n">
        <v>50418</v>
      </c>
      <c r="AE1183" s="53" t="n">
        <v>-125</v>
      </c>
      <c r="AF1183" s="53" t="n">
        <v>-251</v>
      </c>
      <c r="AG1183" s="54" t="n">
        <v>170</v>
      </c>
    </row>
    <row r="1184" customFormat="false" ht="14.25" hidden="false" customHeight="true" outlineLevel="0" collapsed="false">
      <c r="A1184" s="51" t="s">
        <v>193</v>
      </c>
      <c r="B1184" s="52" t="s">
        <v>49</v>
      </c>
      <c r="C1184" s="53" t="n">
        <v>3</v>
      </c>
      <c r="D1184" s="53" t="n">
        <v>91209</v>
      </c>
      <c r="E1184" s="53" t="n">
        <v>2098</v>
      </c>
      <c r="F1184" s="53" t="n">
        <v>29753</v>
      </c>
      <c r="G1184" s="53" t="n">
        <v>21980</v>
      </c>
      <c r="H1184" s="53" t="n">
        <v>473</v>
      </c>
      <c r="I1184" s="53" t="n">
        <v>7767</v>
      </c>
      <c r="J1184" s="53" t="n">
        <v>3382</v>
      </c>
      <c r="K1184" s="53" t="n">
        <v>1028</v>
      </c>
      <c r="L1184" s="53" t="n">
        <v>653</v>
      </c>
      <c r="M1184" s="53" t="n">
        <v>599</v>
      </c>
      <c r="N1184" s="53" t="n">
        <v>3732</v>
      </c>
      <c r="O1184" s="54" t="n">
        <v>6</v>
      </c>
      <c r="P1184" s="51" t="s">
        <v>193</v>
      </c>
      <c r="Q1184" s="52" t="s">
        <v>49</v>
      </c>
      <c r="R1184" s="55" t="n">
        <v>17399</v>
      </c>
      <c r="S1184" s="53" t="n">
        <v>15524</v>
      </c>
      <c r="T1184" s="53" t="n">
        <v>7186</v>
      </c>
      <c r="U1184" s="53" t="n">
        <v>997</v>
      </c>
      <c r="V1184" s="53" t="s">
        <v>40</v>
      </c>
      <c r="W1184" s="53" t="n">
        <v>1875</v>
      </c>
      <c r="X1184" s="53" t="s">
        <v>40</v>
      </c>
      <c r="Y1184" s="53" t="n">
        <v>712</v>
      </c>
      <c r="Z1184" s="53" t="s">
        <v>40</v>
      </c>
      <c r="AA1184" s="53" t="n">
        <v>12354</v>
      </c>
      <c r="AB1184" s="53" t="n">
        <v>1138</v>
      </c>
      <c r="AC1184" s="53" t="n">
        <v>344</v>
      </c>
      <c r="AD1184" s="53" t="n">
        <v>11712</v>
      </c>
      <c r="AE1184" s="53" t="n">
        <v>-867</v>
      </c>
      <c r="AF1184" s="53" t="n">
        <v>27</v>
      </c>
      <c r="AG1184" s="54" t="n">
        <v>157</v>
      </c>
    </row>
    <row r="1185" customFormat="false" ht="14.25" hidden="false" customHeight="true" outlineLevel="0" collapsed="false">
      <c r="A1185" s="51" t="s">
        <v>193</v>
      </c>
      <c r="B1185" s="52" t="s">
        <v>51</v>
      </c>
      <c r="C1185" s="53" t="n">
        <v>8</v>
      </c>
      <c r="D1185" s="53" t="n">
        <v>364866</v>
      </c>
      <c r="E1185" s="53" t="n">
        <v>13819</v>
      </c>
      <c r="F1185" s="53" t="n">
        <v>173611</v>
      </c>
      <c r="G1185" s="53" t="n">
        <v>81473</v>
      </c>
      <c r="H1185" s="53" t="n">
        <v>6574</v>
      </c>
      <c r="I1185" s="53" t="n">
        <v>88412</v>
      </c>
      <c r="J1185" s="53" t="n">
        <v>45319</v>
      </c>
      <c r="K1185" s="53" t="n">
        <v>34204</v>
      </c>
      <c r="L1185" s="53" t="n">
        <v>8961</v>
      </c>
      <c r="M1185" s="53" t="n">
        <v>1242</v>
      </c>
      <c r="N1185" s="53" t="n">
        <v>34132</v>
      </c>
      <c r="O1185" s="54" t="n">
        <v>3726</v>
      </c>
      <c r="P1185" s="51" t="s">
        <v>193</v>
      </c>
      <c r="Q1185" s="52" t="s">
        <v>51</v>
      </c>
      <c r="R1185" s="55" t="n">
        <v>78016</v>
      </c>
      <c r="S1185" s="53" t="n">
        <v>52254</v>
      </c>
      <c r="T1185" s="53" t="n">
        <v>18034</v>
      </c>
      <c r="U1185" s="53" t="n">
        <v>6493</v>
      </c>
      <c r="V1185" s="53" t="n">
        <v>406</v>
      </c>
      <c r="W1185" s="53" t="n">
        <v>25762</v>
      </c>
      <c r="X1185" s="53" t="s">
        <v>40</v>
      </c>
      <c r="Y1185" s="53" t="n">
        <v>10445</v>
      </c>
      <c r="Z1185" s="53" t="s">
        <v>40</v>
      </c>
      <c r="AA1185" s="53" t="n">
        <v>95595</v>
      </c>
      <c r="AB1185" s="53" t="n">
        <v>17556</v>
      </c>
      <c r="AC1185" s="53" t="n">
        <v>16365</v>
      </c>
      <c r="AD1185" s="53" t="n">
        <v>73327</v>
      </c>
      <c r="AE1185" s="53" t="n">
        <v>-12198</v>
      </c>
      <c r="AF1185" s="53" t="n">
        <v>545</v>
      </c>
      <c r="AG1185" s="54" t="n">
        <v>1962</v>
      </c>
    </row>
    <row r="1186" customFormat="false" ht="27" hidden="false" customHeight="true" outlineLevel="0" collapsed="false">
      <c r="A1186" s="51" t="s">
        <v>194</v>
      </c>
      <c r="B1186" s="52"/>
      <c r="C1186" s="53" t="n">
        <v>707</v>
      </c>
      <c r="D1186" s="53" t="n">
        <v>3215706</v>
      </c>
      <c r="E1186" s="53" t="n">
        <v>286285</v>
      </c>
      <c r="F1186" s="53" t="n">
        <v>6326067</v>
      </c>
      <c r="G1186" s="53" t="n">
        <v>1376489</v>
      </c>
      <c r="H1186" s="53" t="n">
        <v>83277</v>
      </c>
      <c r="I1186" s="53" t="n">
        <v>4941739</v>
      </c>
      <c r="J1186" s="53" t="n">
        <v>3456250</v>
      </c>
      <c r="K1186" s="53" t="n">
        <v>1927897</v>
      </c>
      <c r="L1186" s="53" t="n">
        <v>145316</v>
      </c>
      <c r="M1186" s="53" t="n">
        <v>22965</v>
      </c>
      <c r="N1186" s="53" t="n">
        <v>1340173</v>
      </c>
      <c r="O1186" s="54" t="n">
        <v>7839</v>
      </c>
      <c r="P1186" s="51" t="s">
        <v>194</v>
      </c>
      <c r="Q1186" s="52" t="n">
        <v>0</v>
      </c>
      <c r="R1186" s="55" t="n">
        <v>4434985</v>
      </c>
      <c r="S1186" s="53" t="n">
        <v>1834354</v>
      </c>
      <c r="T1186" s="53" t="n">
        <v>134121</v>
      </c>
      <c r="U1186" s="53" t="n">
        <v>219682</v>
      </c>
      <c r="V1186" s="53" t="n">
        <v>131025</v>
      </c>
      <c r="W1186" s="53" t="n">
        <v>2600631</v>
      </c>
      <c r="X1186" s="53" t="n">
        <v>187168</v>
      </c>
      <c r="Y1186" s="53" t="n">
        <v>767547</v>
      </c>
      <c r="Z1186" s="53" t="n">
        <v>254054</v>
      </c>
      <c r="AA1186" s="53" t="n">
        <v>1891082</v>
      </c>
      <c r="AB1186" s="53" t="n">
        <v>304236</v>
      </c>
      <c r="AC1186" s="53" t="n">
        <v>406221</v>
      </c>
      <c r="AD1186" s="53" t="n">
        <v>1135158</v>
      </c>
      <c r="AE1186" s="53" t="n">
        <v>-68544</v>
      </c>
      <c r="AF1186" s="53" t="n">
        <v>114011</v>
      </c>
      <c r="AG1186" s="54" t="n">
        <v>35535</v>
      </c>
    </row>
    <row r="1187" customFormat="false" ht="14.25" hidden="false" customHeight="true" outlineLevel="0" collapsed="false">
      <c r="A1187" s="51" t="s">
        <v>194</v>
      </c>
      <c r="B1187" s="52" t="s">
        <v>46</v>
      </c>
      <c r="C1187" s="53" t="n">
        <v>207</v>
      </c>
      <c r="D1187" s="53" t="n">
        <v>509955</v>
      </c>
      <c r="E1187" s="53" t="n">
        <v>27312</v>
      </c>
      <c r="F1187" s="53" t="n">
        <v>821828</v>
      </c>
      <c r="G1187" s="53" t="n">
        <v>241233</v>
      </c>
      <c r="H1187" s="53" t="n">
        <v>8842</v>
      </c>
      <c r="I1187" s="53" t="n">
        <v>579911</v>
      </c>
      <c r="J1187" s="53" t="n">
        <v>453342</v>
      </c>
      <c r="K1187" s="53" t="n">
        <v>216815</v>
      </c>
      <c r="L1187" s="53" t="n">
        <v>5513</v>
      </c>
      <c r="M1187" s="53" t="n">
        <v>698</v>
      </c>
      <c r="N1187" s="53" t="n">
        <v>121056</v>
      </c>
      <c r="O1187" s="54" t="n">
        <v>684</v>
      </c>
      <c r="P1187" s="51" t="s">
        <v>194</v>
      </c>
      <c r="Q1187" s="52" t="s">
        <v>46</v>
      </c>
      <c r="R1187" s="55" t="n">
        <v>575338</v>
      </c>
      <c r="S1187" s="53" t="n">
        <v>211102</v>
      </c>
      <c r="T1187" s="53" t="n">
        <v>25629</v>
      </c>
      <c r="U1187" s="53" t="n">
        <v>23893</v>
      </c>
      <c r="V1187" s="53" t="n">
        <v>22366</v>
      </c>
      <c r="W1187" s="53" t="n">
        <v>364236</v>
      </c>
      <c r="X1187" s="53" t="n">
        <v>8142</v>
      </c>
      <c r="Y1187" s="53" t="n">
        <v>133930</v>
      </c>
      <c r="Z1187" s="53" t="n">
        <v>23478</v>
      </c>
      <c r="AA1187" s="53" t="n">
        <v>246490</v>
      </c>
      <c r="AB1187" s="53" t="n">
        <v>7599</v>
      </c>
      <c r="AC1187" s="53" t="n">
        <v>8171</v>
      </c>
      <c r="AD1187" s="53" t="n">
        <v>233247</v>
      </c>
      <c r="AE1187" s="53" t="n">
        <v>-5137</v>
      </c>
      <c r="AF1187" s="53" t="n">
        <v>2610</v>
      </c>
      <c r="AG1187" s="54" t="n">
        <v>1113</v>
      </c>
    </row>
    <row r="1188" customFormat="false" ht="14.25" hidden="false" customHeight="true" outlineLevel="0" collapsed="false">
      <c r="A1188" s="51" t="s">
        <v>194</v>
      </c>
      <c r="B1188" s="52" t="s">
        <v>47</v>
      </c>
      <c r="C1188" s="53" t="n">
        <v>275</v>
      </c>
      <c r="D1188" s="53" t="n">
        <v>778492</v>
      </c>
      <c r="E1188" s="53" t="n">
        <v>46424</v>
      </c>
      <c r="F1188" s="53" t="n">
        <v>1719151</v>
      </c>
      <c r="G1188" s="53" t="n">
        <v>430900</v>
      </c>
      <c r="H1188" s="53" t="n">
        <v>12564</v>
      </c>
      <c r="I1188" s="53" t="n">
        <v>1285672</v>
      </c>
      <c r="J1188" s="53" t="n">
        <v>880187</v>
      </c>
      <c r="K1188" s="53" t="n">
        <v>462759</v>
      </c>
      <c r="L1188" s="53" t="n">
        <v>42049</v>
      </c>
      <c r="M1188" s="53" t="n">
        <v>2226</v>
      </c>
      <c r="N1188" s="53" t="n">
        <v>363436</v>
      </c>
      <c r="O1188" s="54" t="n">
        <v>2579</v>
      </c>
      <c r="P1188" s="51" t="s">
        <v>194</v>
      </c>
      <c r="Q1188" s="52" t="s">
        <v>47</v>
      </c>
      <c r="R1188" s="55" t="n">
        <v>1489675</v>
      </c>
      <c r="S1188" s="53" t="n">
        <v>655651</v>
      </c>
      <c r="T1188" s="53" t="n">
        <v>31131</v>
      </c>
      <c r="U1188" s="53" t="n">
        <v>37061</v>
      </c>
      <c r="V1188" s="53" t="n">
        <v>34902</v>
      </c>
      <c r="W1188" s="53" t="n">
        <v>834024</v>
      </c>
      <c r="X1188" s="53" t="n">
        <v>17503</v>
      </c>
      <c r="Y1188" s="53" t="n">
        <v>147686</v>
      </c>
      <c r="Z1188" s="53" t="n">
        <v>59231</v>
      </c>
      <c r="AA1188" s="53" t="n">
        <v>229476</v>
      </c>
      <c r="AB1188" s="53" t="n">
        <v>18453</v>
      </c>
      <c r="AC1188" s="53" t="n">
        <v>57456</v>
      </c>
      <c r="AD1188" s="53" t="n">
        <v>145519</v>
      </c>
      <c r="AE1188" s="53" t="n">
        <v>-3234</v>
      </c>
      <c r="AF1188" s="53" t="n">
        <v>11282</v>
      </c>
      <c r="AG1188" s="54" t="n">
        <v>7762</v>
      </c>
    </row>
    <row r="1189" customFormat="false" ht="14.25" hidden="false" customHeight="true" outlineLevel="0" collapsed="false">
      <c r="A1189" s="51" t="s">
        <v>194</v>
      </c>
      <c r="B1189" s="52" t="s">
        <v>48</v>
      </c>
      <c r="C1189" s="53" t="n">
        <v>131</v>
      </c>
      <c r="D1189" s="53" t="n">
        <v>512874</v>
      </c>
      <c r="E1189" s="53" t="n">
        <v>34656</v>
      </c>
      <c r="F1189" s="53" t="n">
        <v>1040458</v>
      </c>
      <c r="G1189" s="53" t="n">
        <v>187271</v>
      </c>
      <c r="H1189" s="53" t="n">
        <v>11502</v>
      </c>
      <c r="I1189" s="53" t="n">
        <v>852536</v>
      </c>
      <c r="J1189" s="53" t="n">
        <v>619862</v>
      </c>
      <c r="K1189" s="53" t="n">
        <v>341296</v>
      </c>
      <c r="L1189" s="53" t="n">
        <v>13687</v>
      </c>
      <c r="M1189" s="53" t="n">
        <v>2412</v>
      </c>
      <c r="N1189" s="53" t="n">
        <v>218987</v>
      </c>
      <c r="O1189" s="54" t="n">
        <v>651</v>
      </c>
      <c r="P1189" s="51" t="s">
        <v>194</v>
      </c>
      <c r="Q1189" s="52" t="s">
        <v>48</v>
      </c>
      <c r="R1189" s="55" t="n">
        <v>796273</v>
      </c>
      <c r="S1189" s="53" t="n">
        <v>346030</v>
      </c>
      <c r="T1189" s="53" t="n">
        <v>16981</v>
      </c>
      <c r="U1189" s="53" t="n">
        <v>38146</v>
      </c>
      <c r="V1189" s="53" t="n">
        <v>47516</v>
      </c>
      <c r="W1189" s="53" t="n">
        <v>450243</v>
      </c>
      <c r="X1189" s="53" t="n">
        <v>6240</v>
      </c>
      <c r="Y1189" s="53" t="n">
        <v>67899</v>
      </c>
      <c r="Z1189" s="53" t="n">
        <v>97153</v>
      </c>
      <c r="AA1189" s="53" t="n">
        <v>244185</v>
      </c>
      <c r="AB1189" s="53" t="n">
        <v>21595</v>
      </c>
      <c r="AC1189" s="53" t="n">
        <v>96043</v>
      </c>
      <c r="AD1189" s="53" t="n">
        <v>124590</v>
      </c>
      <c r="AE1189" s="53" t="n">
        <v>-1020</v>
      </c>
      <c r="AF1189" s="53" t="n">
        <v>2977</v>
      </c>
      <c r="AG1189" s="54" t="n">
        <v>1377</v>
      </c>
    </row>
    <row r="1190" customFormat="false" ht="14.25" hidden="false" customHeight="true" outlineLevel="0" collapsed="false">
      <c r="A1190" s="51" t="s">
        <v>194</v>
      </c>
      <c r="B1190" s="52" t="s">
        <v>49</v>
      </c>
      <c r="C1190" s="53" t="n">
        <v>46</v>
      </c>
      <c r="D1190" s="53" t="n">
        <v>147586</v>
      </c>
      <c r="E1190" s="53" t="n">
        <v>12729</v>
      </c>
      <c r="F1190" s="53" t="n">
        <v>271931</v>
      </c>
      <c r="G1190" s="53" t="n">
        <v>53853</v>
      </c>
      <c r="H1190" s="53" t="n">
        <v>1531</v>
      </c>
      <c r="I1190" s="53" t="n">
        <v>217690</v>
      </c>
      <c r="J1190" s="53" t="n">
        <v>174832</v>
      </c>
      <c r="K1190" s="53" t="n">
        <v>85002</v>
      </c>
      <c r="L1190" s="53" t="n">
        <v>1517</v>
      </c>
      <c r="M1190" s="53" t="n">
        <v>687</v>
      </c>
      <c r="N1190" s="53" t="n">
        <v>41341</v>
      </c>
      <c r="O1190" s="54" t="n">
        <v>388</v>
      </c>
      <c r="P1190" s="51" t="s">
        <v>194</v>
      </c>
      <c r="Q1190" s="52" t="s">
        <v>49</v>
      </c>
      <c r="R1190" s="55" t="n">
        <v>187186</v>
      </c>
      <c r="S1190" s="53" t="n">
        <v>35281</v>
      </c>
      <c r="T1190" s="53" t="n">
        <v>6279</v>
      </c>
      <c r="U1190" s="53" t="n">
        <v>9034</v>
      </c>
      <c r="V1190" s="53" t="n">
        <v>1450</v>
      </c>
      <c r="W1190" s="53" t="n">
        <v>151905</v>
      </c>
      <c r="X1190" s="53" t="n">
        <v>2082</v>
      </c>
      <c r="Y1190" s="53" t="n">
        <v>28903</v>
      </c>
      <c r="Z1190" s="53" t="n">
        <v>19180</v>
      </c>
      <c r="AA1190" s="53" t="n">
        <v>84745</v>
      </c>
      <c r="AB1190" s="53" t="n">
        <v>18382</v>
      </c>
      <c r="AC1190" s="53" t="n">
        <v>11774</v>
      </c>
      <c r="AD1190" s="53" t="n">
        <v>52757</v>
      </c>
      <c r="AE1190" s="53" t="n">
        <v>-176</v>
      </c>
      <c r="AF1190" s="53" t="n">
        <v>2008</v>
      </c>
      <c r="AG1190" s="54" t="n">
        <v>863</v>
      </c>
    </row>
    <row r="1191" customFormat="false" ht="14.25" hidden="false" customHeight="true" outlineLevel="0" collapsed="false">
      <c r="A1191" s="51" t="s">
        <v>194</v>
      </c>
      <c r="B1191" s="52" t="s">
        <v>50</v>
      </c>
      <c r="C1191" s="53" t="n">
        <v>18</v>
      </c>
      <c r="D1191" s="53" t="n">
        <v>114337</v>
      </c>
      <c r="E1191" s="53" t="n">
        <v>9622</v>
      </c>
      <c r="F1191" s="53" t="n">
        <v>244174</v>
      </c>
      <c r="G1191" s="53" t="n">
        <v>58294</v>
      </c>
      <c r="H1191" s="53" t="n">
        <v>2854</v>
      </c>
      <c r="I1191" s="53" t="n">
        <v>184852</v>
      </c>
      <c r="J1191" s="53" t="n">
        <v>152557</v>
      </c>
      <c r="K1191" s="53" t="n">
        <v>100756</v>
      </c>
      <c r="L1191" s="53" t="n">
        <v>2823</v>
      </c>
      <c r="M1191" s="53" t="n">
        <v>406</v>
      </c>
      <c r="N1191" s="53" t="n">
        <v>29472</v>
      </c>
      <c r="O1191" s="54" t="n">
        <v>1028</v>
      </c>
      <c r="P1191" s="51" t="s">
        <v>194</v>
      </c>
      <c r="Q1191" s="52" t="s">
        <v>50</v>
      </c>
      <c r="R1191" s="55" t="n">
        <v>180785</v>
      </c>
      <c r="S1191" s="53" t="n">
        <v>98896</v>
      </c>
      <c r="T1191" s="53" t="n">
        <v>2237</v>
      </c>
      <c r="U1191" s="53" t="n">
        <v>10023</v>
      </c>
      <c r="V1191" s="53" t="n">
        <v>14018</v>
      </c>
      <c r="W1191" s="53" t="n">
        <v>81889</v>
      </c>
      <c r="X1191" s="53" t="n">
        <v>3696</v>
      </c>
      <c r="Y1191" s="53" t="n">
        <v>23740</v>
      </c>
      <c r="Z1191" s="53" t="n">
        <v>8992</v>
      </c>
      <c r="AA1191" s="53" t="n">
        <v>63389</v>
      </c>
      <c r="AB1191" s="53" t="n">
        <v>13048</v>
      </c>
      <c r="AC1191" s="53" t="n">
        <v>8704</v>
      </c>
      <c r="AD1191" s="53" t="n">
        <v>36097</v>
      </c>
      <c r="AE1191" s="53" t="n">
        <v>-1030</v>
      </c>
      <c r="AF1191" s="53" t="n">
        <v>6570</v>
      </c>
      <c r="AG1191" s="54" t="n">
        <v>864</v>
      </c>
    </row>
    <row r="1192" customFormat="false" ht="14.25" hidden="false" customHeight="true" outlineLevel="0" collapsed="false">
      <c r="A1192" s="51" t="s">
        <v>194</v>
      </c>
      <c r="B1192" s="52" t="s">
        <v>51</v>
      </c>
      <c r="C1192" s="53" t="n">
        <v>19</v>
      </c>
      <c r="D1192" s="53" t="n">
        <v>338093</v>
      </c>
      <c r="E1192" s="53" t="n">
        <v>27371</v>
      </c>
      <c r="F1192" s="53" t="n">
        <v>649394</v>
      </c>
      <c r="G1192" s="53" t="n">
        <v>75445</v>
      </c>
      <c r="H1192" s="53" t="n">
        <v>6962</v>
      </c>
      <c r="I1192" s="53" t="n">
        <v>572114</v>
      </c>
      <c r="J1192" s="53" t="n">
        <v>405109</v>
      </c>
      <c r="K1192" s="53" t="n">
        <v>181299</v>
      </c>
      <c r="L1192" s="53" t="n">
        <v>4806</v>
      </c>
      <c r="M1192" s="53" t="n">
        <v>2254</v>
      </c>
      <c r="N1192" s="53" t="n">
        <v>162199</v>
      </c>
      <c r="O1192" s="54" t="n">
        <v>1835</v>
      </c>
      <c r="P1192" s="51" t="s">
        <v>194</v>
      </c>
      <c r="Q1192" s="52" t="s">
        <v>51</v>
      </c>
      <c r="R1192" s="55" t="n">
        <v>441252</v>
      </c>
      <c r="S1192" s="53" t="n">
        <v>154487</v>
      </c>
      <c r="T1192" s="53" t="n">
        <v>12359</v>
      </c>
      <c r="U1192" s="53" t="n">
        <v>29514</v>
      </c>
      <c r="V1192" s="53" t="n">
        <v>1000</v>
      </c>
      <c r="W1192" s="53" t="n">
        <v>286765</v>
      </c>
      <c r="X1192" s="53" t="n">
        <v>63026</v>
      </c>
      <c r="Y1192" s="53" t="n">
        <v>126287</v>
      </c>
      <c r="Z1192" s="53" t="n">
        <v>12217</v>
      </c>
      <c r="AA1192" s="53" t="n">
        <v>208142</v>
      </c>
      <c r="AB1192" s="53" t="n">
        <v>40020</v>
      </c>
      <c r="AC1192" s="53" t="n">
        <v>24084</v>
      </c>
      <c r="AD1192" s="53" t="n">
        <v>89902</v>
      </c>
      <c r="AE1192" s="53" t="n">
        <v>-1726</v>
      </c>
      <c r="AF1192" s="53" t="n">
        <v>55862</v>
      </c>
      <c r="AG1192" s="54" t="n">
        <v>3066</v>
      </c>
    </row>
    <row r="1193" customFormat="false" ht="14.25" hidden="false" customHeight="true" outlineLevel="0" collapsed="false">
      <c r="A1193" s="51" t="s">
        <v>194</v>
      </c>
      <c r="B1193" s="52" t="s">
        <v>52</v>
      </c>
      <c r="C1193" s="53" t="n">
        <v>5</v>
      </c>
      <c r="D1193" s="53" t="n">
        <v>155040</v>
      </c>
      <c r="E1193" s="53" t="n">
        <v>12348</v>
      </c>
      <c r="F1193" s="53" t="n">
        <v>237404</v>
      </c>
      <c r="G1193" s="57" t="s">
        <v>56</v>
      </c>
      <c r="H1193" s="58" t="n">
        <v>11014</v>
      </c>
      <c r="I1193" s="58" t="n">
        <v>184054</v>
      </c>
      <c r="J1193" s="58" t="n">
        <v>122110</v>
      </c>
      <c r="K1193" s="58" t="n">
        <v>79625</v>
      </c>
      <c r="L1193" s="58" t="n">
        <v>6963</v>
      </c>
      <c r="M1193" s="58" t="n">
        <v>704</v>
      </c>
      <c r="N1193" s="58" t="n">
        <v>54981</v>
      </c>
      <c r="O1193" s="57" t="s">
        <v>56</v>
      </c>
      <c r="P1193" s="51" t="s">
        <v>194</v>
      </c>
      <c r="Q1193" s="52" t="s">
        <v>52</v>
      </c>
      <c r="R1193" s="55" t="n">
        <v>139726</v>
      </c>
      <c r="S1193" s="53" t="n">
        <v>64723</v>
      </c>
      <c r="T1193" s="53" t="n">
        <v>11474</v>
      </c>
      <c r="U1193" s="53" t="n">
        <v>26755</v>
      </c>
      <c r="V1193" s="53" t="n">
        <v>5002</v>
      </c>
      <c r="W1193" s="53" t="n">
        <v>75003</v>
      </c>
      <c r="X1193" s="53" t="n">
        <v>2080</v>
      </c>
      <c r="Y1193" s="53" t="n">
        <v>48269</v>
      </c>
      <c r="Z1193" s="53" t="n">
        <v>329</v>
      </c>
      <c r="AA1193" s="53" t="n">
        <v>97678</v>
      </c>
      <c r="AB1193" s="53" t="n">
        <v>35579</v>
      </c>
      <c r="AC1193" s="53" t="n">
        <v>24803</v>
      </c>
      <c r="AD1193" s="53" t="n">
        <v>35543</v>
      </c>
      <c r="AE1193" s="53" t="n">
        <v>-4138</v>
      </c>
      <c r="AF1193" s="53" t="n">
        <v>5891</v>
      </c>
      <c r="AG1193" s="54" t="n">
        <v>1707</v>
      </c>
    </row>
    <row r="1194" customFormat="false" ht="14.25" hidden="false" customHeight="true" outlineLevel="0" collapsed="false">
      <c r="A1194" s="51" t="s">
        <v>194</v>
      </c>
      <c r="B1194" s="52" t="s">
        <v>53</v>
      </c>
      <c r="C1194" s="53" t="n">
        <v>6</v>
      </c>
      <c r="D1194" s="53" t="n">
        <v>659329</v>
      </c>
      <c r="E1194" s="53" t="n">
        <v>115823</v>
      </c>
      <c r="F1194" s="53" t="n">
        <v>1341727</v>
      </c>
      <c r="G1194" s="57" t="s">
        <v>56</v>
      </c>
      <c r="H1194" s="58" t="n">
        <v>28008</v>
      </c>
      <c r="I1194" s="58" t="n">
        <v>1064910</v>
      </c>
      <c r="J1194" s="58" t="n">
        <v>648251</v>
      </c>
      <c r="K1194" s="58" t="n">
        <v>460345</v>
      </c>
      <c r="L1194" s="58" t="n">
        <v>67958</v>
      </c>
      <c r="M1194" s="58" t="n">
        <v>13578</v>
      </c>
      <c r="N1194" s="58" t="n">
        <v>348701</v>
      </c>
      <c r="O1194" s="57" t="s">
        <v>56</v>
      </c>
      <c r="P1194" s="51" t="s">
        <v>194</v>
      </c>
      <c r="Q1194" s="52" t="s">
        <v>53</v>
      </c>
      <c r="R1194" s="55" t="n">
        <v>624750</v>
      </c>
      <c r="S1194" s="53" t="n">
        <v>268184</v>
      </c>
      <c r="T1194" s="53" t="n">
        <v>28031</v>
      </c>
      <c r="U1194" s="53" t="n">
        <v>45256</v>
      </c>
      <c r="V1194" s="53" t="n">
        <v>4771</v>
      </c>
      <c r="W1194" s="53" t="n">
        <v>356566</v>
      </c>
      <c r="X1194" s="53" t="n">
        <v>84399</v>
      </c>
      <c r="Y1194" s="53" t="n">
        <v>190833</v>
      </c>
      <c r="Z1194" s="53" t="n">
        <v>33474</v>
      </c>
      <c r="AA1194" s="53" t="n">
        <v>716977</v>
      </c>
      <c r="AB1194" s="53" t="n">
        <v>149560</v>
      </c>
      <c r="AC1194" s="53" t="n">
        <v>175186</v>
      </c>
      <c r="AD1194" s="53" t="n">
        <v>417503</v>
      </c>
      <c r="AE1194" s="53" t="n">
        <v>-52083</v>
      </c>
      <c r="AF1194" s="53" t="n">
        <v>26811</v>
      </c>
      <c r="AG1194" s="54" t="n">
        <v>18783</v>
      </c>
    </row>
    <row r="1195" customFormat="false" ht="27" hidden="false" customHeight="true" outlineLevel="0" collapsed="false">
      <c r="A1195" s="51" t="s">
        <v>195</v>
      </c>
      <c r="B1195" s="52"/>
      <c r="C1195" s="53" t="n">
        <v>152</v>
      </c>
      <c r="D1195" s="53" t="n">
        <v>659898</v>
      </c>
      <c r="E1195" s="53" t="n">
        <v>31415</v>
      </c>
      <c r="F1195" s="53" t="n">
        <v>627852</v>
      </c>
      <c r="G1195" s="58" t="n">
        <v>218204</v>
      </c>
      <c r="H1195" s="58" t="n">
        <v>18668</v>
      </c>
      <c r="I1195" s="58" t="n">
        <v>409404</v>
      </c>
      <c r="J1195" s="58" t="n">
        <v>220456</v>
      </c>
      <c r="K1195" s="58" t="n">
        <v>111536</v>
      </c>
      <c r="L1195" s="58" t="n">
        <v>10810</v>
      </c>
      <c r="M1195" s="58" t="n">
        <v>8587</v>
      </c>
      <c r="N1195" s="58" t="n">
        <v>178138</v>
      </c>
      <c r="O1195" s="61" t="n">
        <v>244</v>
      </c>
      <c r="P1195" s="51" t="s">
        <v>195</v>
      </c>
      <c r="Q1195" s="52" t="n">
        <v>0</v>
      </c>
      <c r="R1195" s="55" t="n">
        <v>259097</v>
      </c>
      <c r="S1195" s="53" t="n">
        <v>159834</v>
      </c>
      <c r="T1195" s="53" t="n">
        <v>43968</v>
      </c>
      <c r="U1195" s="53" t="n">
        <v>24088</v>
      </c>
      <c r="V1195" s="53" t="n">
        <v>11432</v>
      </c>
      <c r="W1195" s="53" t="n">
        <v>99263</v>
      </c>
      <c r="X1195" s="53" t="n">
        <v>5241</v>
      </c>
      <c r="Y1195" s="53" t="n">
        <v>52001</v>
      </c>
      <c r="Z1195" s="53" t="n">
        <v>6131</v>
      </c>
      <c r="AA1195" s="53" t="n">
        <v>368755</v>
      </c>
      <c r="AB1195" s="53" t="n">
        <v>31566</v>
      </c>
      <c r="AC1195" s="53" t="n">
        <v>14616</v>
      </c>
      <c r="AD1195" s="53" t="n">
        <v>319950</v>
      </c>
      <c r="AE1195" s="53" t="n">
        <v>-3976</v>
      </c>
      <c r="AF1195" s="53" t="n">
        <v>6599</v>
      </c>
      <c r="AG1195" s="54" t="n">
        <v>4624</v>
      </c>
    </row>
    <row r="1196" customFormat="false" ht="14.25" hidden="false" customHeight="true" outlineLevel="0" collapsed="false">
      <c r="A1196" s="51" t="s">
        <v>195</v>
      </c>
      <c r="B1196" s="52" t="s">
        <v>46</v>
      </c>
      <c r="C1196" s="53" t="n">
        <v>70</v>
      </c>
      <c r="D1196" s="53" t="n">
        <v>206342</v>
      </c>
      <c r="E1196" s="53" t="n">
        <v>8060</v>
      </c>
      <c r="F1196" s="53" t="n">
        <v>192670</v>
      </c>
      <c r="G1196" s="58" t="n">
        <v>69927</v>
      </c>
      <c r="H1196" s="58" t="n">
        <v>2695</v>
      </c>
      <c r="I1196" s="58" t="n">
        <v>122618</v>
      </c>
      <c r="J1196" s="58" t="n">
        <v>77654</v>
      </c>
      <c r="K1196" s="58" t="n">
        <v>38106</v>
      </c>
      <c r="L1196" s="58" t="n">
        <v>919</v>
      </c>
      <c r="M1196" s="58" t="n">
        <v>269</v>
      </c>
      <c r="N1196" s="58" t="n">
        <v>44045</v>
      </c>
      <c r="O1196" s="61" t="n">
        <v>125</v>
      </c>
      <c r="P1196" s="51" t="s">
        <v>195</v>
      </c>
      <c r="Q1196" s="52" t="s">
        <v>46</v>
      </c>
      <c r="R1196" s="55" t="n">
        <v>88485</v>
      </c>
      <c r="S1196" s="53" t="n">
        <v>51391</v>
      </c>
      <c r="T1196" s="53" t="n">
        <v>16889</v>
      </c>
      <c r="U1196" s="53" t="n">
        <v>11545</v>
      </c>
      <c r="V1196" s="53" t="n">
        <v>3185</v>
      </c>
      <c r="W1196" s="53" t="n">
        <v>37094</v>
      </c>
      <c r="X1196" s="53" t="n">
        <v>591</v>
      </c>
      <c r="Y1196" s="53" t="n">
        <v>26669</v>
      </c>
      <c r="Z1196" s="53" t="n">
        <v>3047</v>
      </c>
      <c r="AA1196" s="53" t="n">
        <v>104185</v>
      </c>
      <c r="AB1196" s="53" t="n">
        <v>2502</v>
      </c>
      <c r="AC1196" s="53" t="n">
        <v>597</v>
      </c>
      <c r="AD1196" s="53" t="n">
        <v>101248</v>
      </c>
      <c r="AE1196" s="53" t="n">
        <v>-316</v>
      </c>
      <c r="AF1196" s="53" t="n">
        <v>154</v>
      </c>
      <c r="AG1196" s="54" t="n">
        <v>189</v>
      </c>
    </row>
    <row r="1197" customFormat="false" ht="14.25" hidden="false" customHeight="true" outlineLevel="0" collapsed="false">
      <c r="A1197" s="51" t="s">
        <v>195</v>
      </c>
      <c r="B1197" s="52" t="s">
        <v>47</v>
      </c>
      <c r="C1197" s="53" t="n">
        <v>63</v>
      </c>
      <c r="D1197" s="53" t="n">
        <v>162204</v>
      </c>
      <c r="E1197" s="53" t="n">
        <v>6610</v>
      </c>
      <c r="F1197" s="53" t="n">
        <v>125604</v>
      </c>
      <c r="G1197" s="58" t="n">
        <v>54437</v>
      </c>
      <c r="H1197" s="58" t="n">
        <v>3128</v>
      </c>
      <c r="I1197" s="58" t="n">
        <v>71081</v>
      </c>
      <c r="J1197" s="58" t="n">
        <v>55583</v>
      </c>
      <c r="K1197" s="58" t="n">
        <v>29693</v>
      </c>
      <c r="L1197" s="58" t="n">
        <v>1034</v>
      </c>
      <c r="M1197" s="58" t="n">
        <v>516</v>
      </c>
      <c r="N1197" s="58" t="n">
        <v>14464</v>
      </c>
      <c r="O1197" s="61" t="n">
        <v>86</v>
      </c>
      <c r="P1197" s="51" t="s">
        <v>195</v>
      </c>
      <c r="Q1197" s="52" t="s">
        <v>47</v>
      </c>
      <c r="R1197" s="55" t="n">
        <v>60788</v>
      </c>
      <c r="S1197" s="53" t="n">
        <v>30793</v>
      </c>
      <c r="T1197" s="53" t="n">
        <v>10734</v>
      </c>
      <c r="U1197" s="53" t="n">
        <v>5855</v>
      </c>
      <c r="V1197" s="53" t="n">
        <v>1514</v>
      </c>
      <c r="W1197" s="53" t="n">
        <v>29995</v>
      </c>
      <c r="X1197" s="53" t="n">
        <v>4240</v>
      </c>
      <c r="Y1197" s="53" t="n">
        <v>17977</v>
      </c>
      <c r="Z1197" s="53" t="n">
        <v>1857</v>
      </c>
      <c r="AA1197" s="53" t="n">
        <v>64816</v>
      </c>
      <c r="AB1197" s="53" t="n">
        <v>4448</v>
      </c>
      <c r="AC1197" s="53" t="n">
        <v>5679</v>
      </c>
      <c r="AD1197" s="53" t="n">
        <v>50405</v>
      </c>
      <c r="AE1197" s="53" t="n">
        <v>-189</v>
      </c>
      <c r="AF1197" s="53" t="n">
        <v>4473</v>
      </c>
      <c r="AG1197" s="54" t="n">
        <v>998</v>
      </c>
    </row>
    <row r="1198" customFormat="false" ht="14.25" hidden="false" customHeight="true" outlineLevel="0" collapsed="false">
      <c r="A1198" s="51" t="s">
        <v>195</v>
      </c>
      <c r="B1198" s="52" t="s">
        <v>48</v>
      </c>
      <c r="C1198" s="53" t="n">
        <v>13</v>
      </c>
      <c r="D1198" s="53" t="n">
        <v>53824</v>
      </c>
      <c r="E1198" s="53" t="n">
        <v>1622</v>
      </c>
      <c r="F1198" s="53" t="n">
        <v>35508</v>
      </c>
      <c r="G1198" s="58" t="n">
        <v>18100</v>
      </c>
      <c r="H1198" s="58" t="n">
        <v>1384</v>
      </c>
      <c r="I1198" s="58" t="n">
        <v>17376</v>
      </c>
      <c r="J1198" s="58" t="n">
        <v>10754</v>
      </c>
      <c r="K1198" s="58" t="n">
        <v>5267</v>
      </c>
      <c r="L1198" s="58" t="n">
        <v>619</v>
      </c>
      <c r="M1198" s="58" t="n">
        <v>224</v>
      </c>
      <c r="N1198" s="58" t="n">
        <v>6003</v>
      </c>
      <c r="O1198" s="61" t="n">
        <v>32</v>
      </c>
      <c r="P1198" s="51" t="s">
        <v>195</v>
      </c>
      <c r="Q1198" s="52" t="s">
        <v>48</v>
      </c>
      <c r="R1198" s="55" t="n">
        <v>15195</v>
      </c>
      <c r="S1198" s="53" t="n">
        <v>9941</v>
      </c>
      <c r="T1198" s="53" t="n">
        <v>2891</v>
      </c>
      <c r="U1198" s="53" t="n">
        <v>1350</v>
      </c>
      <c r="V1198" s="53" t="n">
        <v>1533</v>
      </c>
      <c r="W1198" s="53" t="n">
        <v>5254</v>
      </c>
      <c r="X1198" s="53" t="s">
        <v>40</v>
      </c>
      <c r="Y1198" s="53" t="n">
        <v>545</v>
      </c>
      <c r="Z1198" s="53" t="n">
        <v>1227</v>
      </c>
      <c r="AA1198" s="53" t="n">
        <v>20313</v>
      </c>
      <c r="AB1198" s="53" t="n">
        <v>1540</v>
      </c>
      <c r="AC1198" s="53" t="n">
        <v>1084</v>
      </c>
      <c r="AD1198" s="53" t="n">
        <v>17810</v>
      </c>
      <c r="AE1198" s="53" t="n">
        <v>-179</v>
      </c>
      <c r="AF1198" s="53" t="n">
        <v>58</v>
      </c>
      <c r="AG1198" s="54" t="n">
        <v>81</v>
      </c>
    </row>
    <row r="1199" customFormat="false" ht="14.25" hidden="false" customHeight="true" outlineLevel="0" collapsed="false">
      <c r="A1199" s="51" t="s">
        <v>195</v>
      </c>
      <c r="B1199" s="52" t="s">
        <v>49</v>
      </c>
      <c r="C1199" s="53" t="n">
        <v>3</v>
      </c>
      <c r="D1199" s="53" t="n">
        <v>19767</v>
      </c>
      <c r="E1199" s="53" t="n">
        <v>772</v>
      </c>
      <c r="F1199" s="53" t="n">
        <v>19207</v>
      </c>
      <c r="G1199" s="58" t="n">
        <v>8596</v>
      </c>
      <c r="H1199" s="58" t="n">
        <v>320</v>
      </c>
      <c r="I1199" s="58" t="n">
        <v>10610</v>
      </c>
      <c r="J1199" s="58" t="n">
        <v>8544</v>
      </c>
      <c r="K1199" s="58" t="n">
        <v>4472</v>
      </c>
      <c r="L1199" s="58" t="n">
        <v>41</v>
      </c>
      <c r="M1199" s="58" t="n">
        <v>15</v>
      </c>
      <c r="N1199" s="58" t="n">
        <v>2025</v>
      </c>
      <c r="O1199" s="61" t="n">
        <v>1</v>
      </c>
      <c r="P1199" s="51" t="s">
        <v>195</v>
      </c>
      <c r="Q1199" s="52" t="s">
        <v>49</v>
      </c>
      <c r="R1199" s="55" t="n">
        <v>4958</v>
      </c>
      <c r="S1199" s="53" t="n">
        <v>4141</v>
      </c>
      <c r="T1199" s="53" t="n">
        <v>1475</v>
      </c>
      <c r="U1199" s="57" t="s">
        <v>56</v>
      </c>
      <c r="V1199" s="57" t="s">
        <v>56</v>
      </c>
      <c r="W1199" s="58" t="n">
        <v>817</v>
      </c>
      <c r="X1199" s="57" t="s">
        <v>56</v>
      </c>
      <c r="Y1199" s="57" t="s">
        <v>56</v>
      </c>
      <c r="Z1199" s="58" t="s">
        <v>40</v>
      </c>
      <c r="AA1199" s="58" t="n">
        <v>14249</v>
      </c>
      <c r="AB1199" s="58" t="n">
        <v>1206</v>
      </c>
      <c r="AC1199" s="58" t="n">
        <v>43</v>
      </c>
      <c r="AD1199" s="58" t="n">
        <v>13006</v>
      </c>
      <c r="AE1199" s="58" t="s">
        <v>40</v>
      </c>
      <c r="AF1199" s="58" t="n">
        <v>-6</v>
      </c>
      <c r="AG1199" s="61" t="n">
        <v>81</v>
      </c>
    </row>
    <row r="1200" customFormat="false" ht="14.25" hidden="false" customHeight="true" outlineLevel="0" collapsed="false">
      <c r="A1200" s="51" t="s">
        <v>195</v>
      </c>
      <c r="B1200" s="52" t="s">
        <v>51</v>
      </c>
      <c r="C1200" s="53" t="n">
        <v>1</v>
      </c>
      <c r="D1200" s="57" t="s">
        <v>56</v>
      </c>
      <c r="E1200" s="57" t="s">
        <v>56</v>
      </c>
      <c r="F1200" s="57" t="s">
        <v>56</v>
      </c>
      <c r="G1200" s="57" t="s">
        <v>56</v>
      </c>
      <c r="H1200" s="57" t="s">
        <v>56</v>
      </c>
      <c r="I1200" s="57" t="s">
        <v>56</v>
      </c>
      <c r="J1200" s="57" t="s">
        <v>56</v>
      </c>
      <c r="K1200" s="57" t="s">
        <v>56</v>
      </c>
      <c r="L1200" s="57" t="s">
        <v>56</v>
      </c>
      <c r="M1200" s="57" t="s">
        <v>56</v>
      </c>
      <c r="N1200" s="57" t="s">
        <v>56</v>
      </c>
      <c r="O1200" s="61" t="s">
        <v>40</v>
      </c>
      <c r="P1200" s="51" t="s">
        <v>195</v>
      </c>
      <c r="Q1200" s="52" t="s">
        <v>51</v>
      </c>
      <c r="R1200" s="59" t="s">
        <v>56</v>
      </c>
      <c r="S1200" s="57" t="s">
        <v>56</v>
      </c>
      <c r="T1200" s="57" t="s">
        <v>56</v>
      </c>
      <c r="U1200" s="57" t="s">
        <v>56</v>
      </c>
      <c r="V1200" s="58" t="s">
        <v>40</v>
      </c>
      <c r="W1200" s="57" t="s">
        <v>56</v>
      </c>
      <c r="X1200" s="58" t="s">
        <v>40</v>
      </c>
      <c r="Y1200" s="57" t="s">
        <v>56</v>
      </c>
      <c r="Z1200" s="58" t="s">
        <v>40</v>
      </c>
      <c r="AA1200" s="57" t="s">
        <v>56</v>
      </c>
      <c r="AB1200" s="57" t="s">
        <v>56</v>
      </c>
      <c r="AC1200" s="57" t="s">
        <v>56</v>
      </c>
      <c r="AD1200" s="57" t="s">
        <v>56</v>
      </c>
      <c r="AE1200" s="57" t="s">
        <v>56</v>
      </c>
      <c r="AF1200" s="57" t="s">
        <v>56</v>
      </c>
      <c r="AG1200" s="60" t="s">
        <v>56</v>
      </c>
    </row>
    <row r="1201" customFormat="false" ht="14.25" hidden="false" customHeight="true" outlineLevel="0" collapsed="false">
      <c r="A1201" s="51" t="s">
        <v>195</v>
      </c>
      <c r="B1201" s="52" t="s">
        <v>52</v>
      </c>
      <c r="C1201" s="53" t="n">
        <v>1</v>
      </c>
      <c r="D1201" s="57" t="s">
        <v>56</v>
      </c>
      <c r="E1201" s="57" t="s">
        <v>56</v>
      </c>
      <c r="F1201" s="57" t="s">
        <v>56</v>
      </c>
      <c r="G1201" s="57" t="s">
        <v>56</v>
      </c>
      <c r="H1201" s="57" t="s">
        <v>56</v>
      </c>
      <c r="I1201" s="57" t="s">
        <v>56</v>
      </c>
      <c r="J1201" s="57" t="s">
        <v>56</v>
      </c>
      <c r="K1201" s="57" t="s">
        <v>56</v>
      </c>
      <c r="L1201" s="57" t="s">
        <v>56</v>
      </c>
      <c r="M1201" s="57" t="s">
        <v>56</v>
      </c>
      <c r="N1201" s="57" t="s">
        <v>56</v>
      </c>
      <c r="O1201" s="61" t="s">
        <v>40</v>
      </c>
      <c r="P1201" s="51" t="s">
        <v>195</v>
      </c>
      <c r="Q1201" s="52" t="s">
        <v>52</v>
      </c>
      <c r="R1201" s="59" t="s">
        <v>56</v>
      </c>
      <c r="S1201" s="57" t="s">
        <v>56</v>
      </c>
      <c r="T1201" s="57" t="s">
        <v>56</v>
      </c>
      <c r="U1201" s="57" t="s">
        <v>56</v>
      </c>
      <c r="V1201" s="57" t="s">
        <v>56</v>
      </c>
      <c r="W1201" s="57" t="s">
        <v>56</v>
      </c>
      <c r="X1201" s="57" t="s">
        <v>56</v>
      </c>
      <c r="Y1201" s="57" t="s">
        <v>56</v>
      </c>
      <c r="Z1201" s="58" t="s">
        <v>40</v>
      </c>
      <c r="AA1201" s="57" t="s">
        <v>56</v>
      </c>
      <c r="AB1201" s="57" t="s">
        <v>56</v>
      </c>
      <c r="AC1201" s="57" t="s">
        <v>56</v>
      </c>
      <c r="AD1201" s="57" t="s">
        <v>56</v>
      </c>
      <c r="AE1201" s="57" t="s">
        <v>56</v>
      </c>
      <c r="AF1201" s="57" t="s">
        <v>56</v>
      </c>
      <c r="AG1201" s="60" t="s">
        <v>56</v>
      </c>
    </row>
    <row r="1202" customFormat="false" ht="14.25" hidden="false" customHeight="true" outlineLevel="0" collapsed="false">
      <c r="A1202" s="51" t="s">
        <v>195</v>
      </c>
      <c r="B1202" s="52" t="s">
        <v>53</v>
      </c>
      <c r="C1202" s="53" t="n">
        <v>1</v>
      </c>
      <c r="D1202" s="57" t="s">
        <v>56</v>
      </c>
      <c r="E1202" s="57" t="s">
        <v>56</v>
      </c>
      <c r="F1202" s="57" t="s">
        <v>56</v>
      </c>
      <c r="G1202" s="57" t="s">
        <v>56</v>
      </c>
      <c r="H1202" s="57" t="s">
        <v>56</v>
      </c>
      <c r="I1202" s="57" t="s">
        <v>56</v>
      </c>
      <c r="J1202" s="57" t="s">
        <v>56</v>
      </c>
      <c r="K1202" s="57" t="s">
        <v>56</v>
      </c>
      <c r="L1202" s="57" t="s">
        <v>56</v>
      </c>
      <c r="M1202" s="57" t="s">
        <v>56</v>
      </c>
      <c r="N1202" s="57" t="s">
        <v>56</v>
      </c>
      <c r="O1202" s="61" t="s">
        <v>40</v>
      </c>
      <c r="P1202" s="51" t="s">
        <v>195</v>
      </c>
      <c r="Q1202" s="52" t="s">
        <v>53</v>
      </c>
      <c r="R1202" s="59" t="s">
        <v>56</v>
      </c>
      <c r="S1202" s="57" t="s">
        <v>56</v>
      </c>
      <c r="T1202" s="57" t="s">
        <v>56</v>
      </c>
      <c r="U1202" s="58" t="s">
        <v>40</v>
      </c>
      <c r="V1202" s="58" t="s">
        <v>40</v>
      </c>
      <c r="W1202" s="57" t="s">
        <v>56</v>
      </c>
      <c r="X1202" s="58" t="s">
        <v>40</v>
      </c>
      <c r="Y1202" s="58" t="s">
        <v>40</v>
      </c>
      <c r="Z1202" s="58" t="s">
        <v>40</v>
      </c>
      <c r="AA1202" s="57" t="s">
        <v>56</v>
      </c>
      <c r="AB1202" s="57" t="s">
        <v>56</v>
      </c>
      <c r="AC1202" s="57" t="s">
        <v>56</v>
      </c>
      <c r="AD1202" s="57" t="s">
        <v>56</v>
      </c>
      <c r="AE1202" s="57" t="s">
        <v>56</v>
      </c>
      <c r="AF1202" s="57" t="s">
        <v>56</v>
      </c>
      <c r="AG1202" s="60" t="s">
        <v>56</v>
      </c>
    </row>
    <row r="1203" customFormat="false" ht="27" hidden="false" customHeight="true" outlineLevel="0" collapsed="false">
      <c r="A1203" s="51" t="s">
        <v>196</v>
      </c>
      <c r="B1203" s="52"/>
      <c r="C1203" s="53" t="n">
        <v>62</v>
      </c>
      <c r="D1203" s="53" t="n">
        <v>257276</v>
      </c>
      <c r="E1203" s="53" t="n">
        <v>10302</v>
      </c>
      <c r="F1203" s="53" t="n">
        <v>226127</v>
      </c>
      <c r="G1203" s="58" t="n">
        <v>98566</v>
      </c>
      <c r="H1203" s="58" t="n">
        <v>8928</v>
      </c>
      <c r="I1203" s="58" t="n">
        <v>127171</v>
      </c>
      <c r="J1203" s="58" t="n">
        <v>65143</v>
      </c>
      <c r="K1203" s="58" t="n">
        <v>40851</v>
      </c>
      <c r="L1203" s="58" t="n">
        <v>10798</v>
      </c>
      <c r="M1203" s="58" t="n">
        <v>912</v>
      </c>
      <c r="N1203" s="58" t="n">
        <v>51230</v>
      </c>
      <c r="O1203" s="61" t="n">
        <v>390</v>
      </c>
      <c r="P1203" s="51" t="s">
        <v>196</v>
      </c>
      <c r="Q1203" s="52" t="n">
        <v>0</v>
      </c>
      <c r="R1203" s="55" t="n">
        <v>156574</v>
      </c>
      <c r="S1203" s="53" t="n">
        <v>91949</v>
      </c>
      <c r="T1203" s="53" t="n">
        <v>4173</v>
      </c>
      <c r="U1203" s="58" t="n">
        <v>8055</v>
      </c>
      <c r="V1203" s="58" t="n">
        <v>3979</v>
      </c>
      <c r="W1203" s="58" t="n">
        <v>64625</v>
      </c>
      <c r="X1203" s="57" t="s">
        <v>56</v>
      </c>
      <c r="Y1203" s="58" t="n">
        <v>29308</v>
      </c>
      <c r="Z1203" s="58" t="n">
        <v>2746</v>
      </c>
      <c r="AA1203" s="58" t="n">
        <v>69553</v>
      </c>
      <c r="AB1203" s="57" t="s">
        <v>56</v>
      </c>
      <c r="AC1203" s="57" t="s">
        <v>56</v>
      </c>
      <c r="AD1203" s="58" t="n">
        <v>53342</v>
      </c>
      <c r="AE1203" s="57" t="s">
        <v>56</v>
      </c>
      <c r="AF1203" s="57" t="s">
        <v>56</v>
      </c>
      <c r="AG1203" s="61" t="n">
        <v>170</v>
      </c>
    </row>
    <row r="1204" customFormat="false" ht="14.25" hidden="false" customHeight="true" outlineLevel="0" collapsed="false">
      <c r="A1204" s="51" t="s">
        <v>196</v>
      </c>
      <c r="B1204" s="52" t="s">
        <v>46</v>
      </c>
      <c r="C1204" s="53" t="n">
        <v>27</v>
      </c>
      <c r="D1204" s="53" t="n">
        <v>83897</v>
      </c>
      <c r="E1204" s="53" t="n">
        <v>3788</v>
      </c>
      <c r="F1204" s="53" t="n">
        <v>61435</v>
      </c>
      <c r="G1204" s="58" t="n">
        <v>24403</v>
      </c>
      <c r="H1204" s="58" t="n">
        <v>3661</v>
      </c>
      <c r="I1204" s="58" t="n">
        <v>36886</v>
      </c>
      <c r="J1204" s="58" t="n">
        <v>22524</v>
      </c>
      <c r="K1204" s="58" t="n">
        <v>14631</v>
      </c>
      <c r="L1204" s="58" t="n">
        <v>481</v>
      </c>
      <c r="M1204" s="58" t="n">
        <v>162</v>
      </c>
      <c r="N1204" s="58" t="n">
        <v>13881</v>
      </c>
      <c r="O1204" s="61" t="n">
        <v>146</v>
      </c>
      <c r="P1204" s="51" t="s">
        <v>196</v>
      </c>
      <c r="Q1204" s="52" t="s">
        <v>46</v>
      </c>
      <c r="R1204" s="55" t="n">
        <v>36266</v>
      </c>
      <c r="S1204" s="53" t="n">
        <v>22559</v>
      </c>
      <c r="T1204" s="53" t="n">
        <v>1461</v>
      </c>
      <c r="U1204" s="58" t="n">
        <v>1499</v>
      </c>
      <c r="V1204" s="58" t="n">
        <v>720</v>
      </c>
      <c r="W1204" s="58" t="n">
        <v>13707</v>
      </c>
      <c r="X1204" s="58" t="n">
        <v>1413</v>
      </c>
      <c r="Y1204" s="57" t="s">
        <v>56</v>
      </c>
      <c r="Z1204" s="58" t="n">
        <v>566</v>
      </c>
      <c r="AA1204" s="58" t="n">
        <v>25169</v>
      </c>
      <c r="AB1204" s="58" t="n">
        <v>1042</v>
      </c>
      <c r="AC1204" s="58" t="n">
        <v>192</v>
      </c>
      <c r="AD1204" s="58" t="n">
        <v>21652</v>
      </c>
      <c r="AE1204" s="58" t="n">
        <v>-1932</v>
      </c>
      <c r="AF1204" s="58" t="n">
        <v>4215</v>
      </c>
      <c r="AG1204" s="60" t="s">
        <v>56</v>
      </c>
    </row>
    <row r="1205" customFormat="false" ht="14.25" hidden="false" customHeight="true" outlineLevel="0" collapsed="false">
      <c r="A1205" s="51" t="s">
        <v>196</v>
      </c>
      <c r="B1205" s="52" t="s">
        <v>47</v>
      </c>
      <c r="C1205" s="53" t="n">
        <v>25</v>
      </c>
      <c r="D1205" s="53" t="n">
        <v>118815</v>
      </c>
      <c r="E1205" s="53" t="n">
        <v>3921</v>
      </c>
      <c r="F1205" s="53" t="n">
        <v>108586</v>
      </c>
      <c r="G1205" s="57" t="s">
        <v>56</v>
      </c>
      <c r="H1205" s="58" t="n">
        <v>2282</v>
      </c>
      <c r="I1205" s="58" t="n">
        <v>67495</v>
      </c>
      <c r="J1205" s="58" t="n">
        <v>32701</v>
      </c>
      <c r="K1205" s="58" t="n">
        <v>20288</v>
      </c>
      <c r="L1205" s="58" t="n">
        <v>9947</v>
      </c>
      <c r="M1205" s="58" t="n">
        <v>557</v>
      </c>
      <c r="N1205" s="58" t="n">
        <v>24847</v>
      </c>
      <c r="O1205" s="60" t="s">
        <v>56</v>
      </c>
      <c r="P1205" s="51" t="s">
        <v>196</v>
      </c>
      <c r="Q1205" s="52" t="s">
        <v>47</v>
      </c>
      <c r="R1205" s="55" t="n">
        <v>86088</v>
      </c>
      <c r="S1205" s="53" t="n">
        <v>46499</v>
      </c>
      <c r="T1205" s="53" t="n">
        <v>2184</v>
      </c>
      <c r="U1205" s="58" t="n">
        <v>4296</v>
      </c>
      <c r="V1205" s="58" t="n">
        <v>1740</v>
      </c>
      <c r="W1205" s="58" t="n">
        <v>39589</v>
      </c>
      <c r="X1205" s="58" t="n">
        <v>1226</v>
      </c>
      <c r="Y1205" s="58" t="n">
        <v>15256</v>
      </c>
      <c r="Z1205" s="57" t="s">
        <v>56</v>
      </c>
      <c r="AA1205" s="58" t="n">
        <v>22498</v>
      </c>
      <c r="AB1205" s="58" t="n">
        <v>1672</v>
      </c>
      <c r="AC1205" s="58" t="n">
        <v>6757</v>
      </c>
      <c r="AD1205" s="58" t="n">
        <v>14156</v>
      </c>
      <c r="AE1205" s="58" t="n">
        <v>-86</v>
      </c>
      <c r="AF1205" s="58" t="n">
        <v>-1</v>
      </c>
      <c r="AG1205" s="61" t="n">
        <v>133</v>
      </c>
    </row>
    <row r="1206" customFormat="false" ht="14.25" hidden="false" customHeight="true" outlineLevel="0" collapsed="false">
      <c r="A1206" s="51" t="s">
        <v>196</v>
      </c>
      <c r="B1206" s="52" t="s">
        <v>48</v>
      </c>
      <c r="C1206" s="53" t="n">
        <v>7</v>
      </c>
      <c r="D1206" s="53" t="n">
        <v>16793</v>
      </c>
      <c r="E1206" s="53" t="n">
        <v>886</v>
      </c>
      <c r="F1206" s="53" t="n">
        <v>7716</v>
      </c>
      <c r="G1206" s="58" t="n">
        <v>3687</v>
      </c>
      <c r="H1206" s="58" t="n">
        <v>305</v>
      </c>
      <c r="I1206" s="58" t="n">
        <v>4029</v>
      </c>
      <c r="J1206" s="58" t="n">
        <v>1218</v>
      </c>
      <c r="K1206" s="57" t="s">
        <v>56</v>
      </c>
      <c r="L1206" s="58" t="n">
        <v>68</v>
      </c>
      <c r="M1206" s="58" t="n">
        <v>50</v>
      </c>
      <c r="N1206" s="58" t="n">
        <v>2743</v>
      </c>
      <c r="O1206" s="61" t="s">
        <v>40</v>
      </c>
      <c r="P1206" s="51" t="s">
        <v>196</v>
      </c>
      <c r="Q1206" s="52" t="s">
        <v>48</v>
      </c>
      <c r="R1206" s="55" t="n">
        <v>5494</v>
      </c>
      <c r="S1206" s="53" t="n">
        <v>3810</v>
      </c>
      <c r="T1206" s="53" t="n">
        <v>194</v>
      </c>
      <c r="U1206" s="57" t="s">
        <v>56</v>
      </c>
      <c r="V1206" s="57" t="s">
        <v>56</v>
      </c>
      <c r="W1206" s="58" t="n">
        <v>1684</v>
      </c>
      <c r="X1206" s="57" t="s">
        <v>56</v>
      </c>
      <c r="Y1206" s="57" t="s">
        <v>56</v>
      </c>
      <c r="Z1206" s="57" t="s">
        <v>56</v>
      </c>
      <c r="AA1206" s="58" t="n">
        <v>2222</v>
      </c>
      <c r="AB1206" s="58" t="n">
        <v>964</v>
      </c>
      <c r="AC1206" s="57" t="s">
        <v>56</v>
      </c>
      <c r="AD1206" s="58" t="n">
        <v>598</v>
      </c>
      <c r="AE1206" s="57" t="s">
        <v>56</v>
      </c>
      <c r="AF1206" s="57" t="s">
        <v>56</v>
      </c>
      <c r="AG1206" s="60" t="s">
        <v>56</v>
      </c>
    </row>
    <row r="1207" customFormat="false" ht="14.25" hidden="false" customHeight="true" outlineLevel="0" collapsed="false">
      <c r="A1207" s="51" t="s">
        <v>196</v>
      </c>
      <c r="B1207" s="52" t="s">
        <v>49</v>
      </c>
      <c r="C1207" s="53" t="n">
        <v>1</v>
      </c>
      <c r="D1207" s="57" t="s">
        <v>56</v>
      </c>
      <c r="E1207" s="57" t="s">
        <v>56</v>
      </c>
      <c r="F1207" s="57" t="s">
        <v>56</v>
      </c>
      <c r="G1207" s="57" t="s">
        <v>56</v>
      </c>
      <c r="H1207" s="57" t="s">
        <v>56</v>
      </c>
      <c r="I1207" s="57" t="s">
        <v>56</v>
      </c>
      <c r="J1207" s="57" t="s">
        <v>56</v>
      </c>
      <c r="K1207" s="57" t="s">
        <v>56</v>
      </c>
      <c r="L1207" s="57" t="s">
        <v>56</v>
      </c>
      <c r="M1207" s="57" t="s">
        <v>56</v>
      </c>
      <c r="N1207" s="57" t="s">
        <v>56</v>
      </c>
      <c r="O1207" s="57" t="s">
        <v>56</v>
      </c>
      <c r="P1207" s="51" t="s">
        <v>196</v>
      </c>
      <c r="Q1207" s="52" t="s">
        <v>49</v>
      </c>
      <c r="R1207" s="59" t="s">
        <v>56</v>
      </c>
      <c r="S1207" s="57" t="s">
        <v>56</v>
      </c>
      <c r="T1207" s="57" t="s">
        <v>56</v>
      </c>
      <c r="U1207" s="57" t="s">
        <v>56</v>
      </c>
      <c r="V1207" s="57" t="s">
        <v>56</v>
      </c>
      <c r="W1207" s="57" t="s">
        <v>56</v>
      </c>
      <c r="X1207" s="58" t="s">
        <v>40</v>
      </c>
      <c r="Y1207" s="57" t="s">
        <v>56</v>
      </c>
      <c r="Z1207" s="57" t="s">
        <v>56</v>
      </c>
      <c r="AA1207" s="57" t="s">
        <v>56</v>
      </c>
      <c r="AB1207" s="57" t="s">
        <v>56</v>
      </c>
      <c r="AC1207" s="58" t="s">
        <v>40</v>
      </c>
      <c r="AD1207" s="57" t="s">
        <v>56</v>
      </c>
      <c r="AE1207" s="58" t="s">
        <v>40</v>
      </c>
      <c r="AF1207" s="58" t="s">
        <v>40</v>
      </c>
      <c r="AG1207" s="61" t="s">
        <v>40</v>
      </c>
    </row>
    <row r="1208" customFormat="false" ht="14.25" hidden="false" customHeight="true" outlineLevel="0" collapsed="false">
      <c r="A1208" s="51" t="s">
        <v>196</v>
      </c>
      <c r="B1208" s="52" t="s">
        <v>50</v>
      </c>
      <c r="C1208" s="53" t="n">
        <v>1</v>
      </c>
      <c r="D1208" s="57" t="s">
        <v>56</v>
      </c>
      <c r="E1208" s="57" t="s">
        <v>56</v>
      </c>
      <c r="F1208" s="57" t="s">
        <v>56</v>
      </c>
      <c r="G1208" s="57" t="s">
        <v>56</v>
      </c>
      <c r="H1208" s="57" t="s">
        <v>56</v>
      </c>
      <c r="I1208" s="57" t="s">
        <v>56</v>
      </c>
      <c r="J1208" s="57" t="s">
        <v>56</v>
      </c>
      <c r="K1208" s="57" t="s">
        <v>56</v>
      </c>
      <c r="L1208" s="57" t="s">
        <v>56</v>
      </c>
      <c r="M1208" s="57" t="s">
        <v>56</v>
      </c>
      <c r="N1208" s="57" t="s">
        <v>56</v>
      </c>
      <c r="O1208" s="61" t="s">
        <v>40</v>
      </c>
      <c r="P1208" s="51" t="s">
        <v>196</v>
      </c>
      <c r="Q1208" s="52" t="s">
        <v>50</v>
      </c>
      <c r="R1208" s="59" t="s">
        <v>56</v>
      </c>
      <c r="S1208" s="57" t="s">
        <v>56</v>
      </c>
      <c r="T1208" s="57" t="s">
        <v>56</v>
      </c>
      <c r="U1208" s="57" t="s">
        <v>56</v>
      </c>
      <c r="V1208" s="58" t="s">
        <v>40</v>
      </c>
      <c r="W1208" s="57" t="s">
        <v>56</v>
      </c>
      <c r="X1208" s="57" t="s">
        <v>56</v>
      </c>
      <c r="Y1208" s="57" t="s">
        <v>56</v>
      </c>
      <c r="Z1208" s="58" t="s">
        <v>40</v>
      </c>
      <c r="AA1208" s="57" t="s">
        <v>56</v>
      </c>
      <c r="AB1208" s="57" t="s">
        <v>56</v>
      </c>
      <c r="AC1208" s="58" t="s">
        <v>40</v>
      </c>
      <c r="AD1208" s="57" t="s">
        <v>56</v>
      </c>
      <c r="AE1208" s="58" t="s">
        <v>40</v>
      </c>
      <c r="AF1208" s="57" t="s">
        <v>56</v>
      </c>
      <c r="AG1208" s="61" t="s">
        <v>40</v>
      </c>
    </row>
    <row r="1209" customFormat="false" ht="14.25" hidden="false" customHeight="true" outlineLevel="0" collapsed="false">
      <c r="A1209" s="51" t="s">
        <v>196</v>
      </c>
      <c r="B1209" s="52" t="s">
        <v>51</v>
      </c>
      <c r="C1209" s="53" t="n">
        <v>1</v>
      </c>
      <c r="D1209" s="57" t="s">
        <v>56</v>
      </c>
      <c r="E1209" s="57" t="s">
        <v>56</v>
      </c>
      <c r="F1209" s="57" t="s">
        <v>56</v>
      </c>
      <c r="G1209" s="57" t="s">
        <v>56</v>
      </c>
      <c r="H1209" s="57" t="s">
        <v>56</v>
      </c>
      <c r="I1209" s="57" t="s">
        <v>56</v>
      </c>
      <c r="J1209" s="57" t="s">
        <v>56</v>
      </c>
      <c r="K1209" s="57" t="s">
        <v>56</v>
      </c>
      <c r="L1209" s="57" t="s">
        <v>56</v>
      </c>
      <c r="M1209" s="57" t="s">
        <v>56</v>
      </c>
      <c r="N1209" s="57" t="s">
        <v>56</v>
      </c>
      <c r="O1209" s="57" t="s">
        <v>56</v>
      </c>
      <c r="P1209" s="51" t="s">
        <v>196</v>
      </c>
      <c r="Q1209" s="52" t="s">
        <v>51</v>
      </c>
      <c r="R1209" s="59" t="s">
        <v>56</v>
      </c>
      <c r="S1209" s="57" t="s">
        <v>56</v>
      </c>
      <c r="T1209" s="57" t="s">
        <v>56</v>
      </c>
      <c r="U1209" s="57" t="s">
        <v>56</v>
      </c>
      <c r="V1209" s="57" t="s">
        <v>56</v>
      </c>
      <c r="W1209" s="57" t="s">
        <v>56</v>
      </c>
      <c r="X1209" s="57" t="s">
        <v>56</v>
      </c>
      <c r="Y1209" s="57" t="s">
        <v>56</v>
      </c>
      <c r="Z1209" s="57" t="s">
        <v>56</v>
      </c>
      <c r="AA1209" s="57" t="s">
        <v>56</v>
      </c>
      <c r="AB1209" s="57" t="s">
        <v>56</v>
      </c>
      <c r="AC1209" s="57" t="s">
        <v>56</v>
      </c>
      <c r="AD1209" s="57" t="s">
        <v>56</v>
      </c>
      <c r="AE1209" s="57" t="s">
        <v>56</v>
      </c>
      <c r="AF1209" s="57" t="s">
        <v>56</v>
      </c>
      <c r="AG1209" s="60" t="s">
        <v>56</v>
      </c>
    </row>
    <row r="1210" customFormat="false" ht="27" hidden="false" customHeight="true" outlineLevel="0" collapsed="false">
      <c r="A1210" s="51" t="s">
        <v>197</v>
      </c>
      <c r="B1210" s="52"/>
      <c r="C1210" s="53" t="n">
        <v>136</v>
      </c>
      <c r="D1210" s="53" t="n">
        <v>813046</v>
      </c>
      <c r="E1210" s="53" t="n">
        <v>74647</v>
      </c>
      <c r="F1210" s="53" t="n">
        <v>1916328</v>
      </c>
      <c r="G1210" s="58" t="n">
        <v>461569</v>
      </c>
      <c r="H1210" s="58" t="n">
        <v>8700</v>
      </c>
      <c r="I1210" s="58" t="n">
        <v>1452281</v>
      </c>
      <c r="J1210" s="58" t="n">
        <v>999730</v>
      </c>
      <c r="K1210" s="58" t="n">
        <v>498648</v>
      </c>
      <c r="L1210" s="58" t="n">
        <v>36800</v>
      </c>
      <c r="M1210" s="58" t="n">
        <v>2587</v>
      </c>
      <c r="N1210" s="58" t="n">
        <v>415751</v>
      </c>
      <c r="O1210" s="61" t="n">
        <v>2478</v>
      </c>
      <c r="P1210" s="51" t="s">
        <v>197</v>
      </c>
      <c r="Q1210" s="52" t="n">
        <v>0</v>
      </c>
      <c r="R1210" s="55" t="n">
        <v>1589570</v>
      </c>
      <c r="S1210" s="53" t="n">
        <v>940741</v>
      </c>
      <c r="T1210" s="53" t="n">
        <v>34785</v>
      </c>
      <c r="U1210" s="58" t="n">
        <v>41069</v>
      </c>
      <c r="V1210" s="58" t="n">
        <v>47423</v>
      </c>
      <c r="W1210" s="58" t="n">
        <v>648829</v>
      </c>
      <c r="X1210" s="58" t="n">
        <v>16921</v>
      </c>
      <c r="Y1210" s="58" t="n">
        <v>235564</v>
      </c>
      <c r="Z1210" s="58" t="n">
        <v>68032</v>
      </c>
      <c r="AA1210" s="58" t="n">
        <v>326758</v>
      </c>
      <c r="AB1210" s="58" t="n">
        <v>24558</v>
      </c>
      <c r="AC1210" s="58" t="n">
        <v>41478</v>
      </c>
      <c r="AD1210" s="58" t="n">
        <v>262558</v>
      </c>
      <c r="AE1210" s="58" t="n">
        <v>-3196</v>
      </c>
      <c r="AF1210" s="58" t="n">
        <v>1360</v>
      </c>
      <c r="AG1210" s="61" t="n">
        <v>3508</v>
      </c>
    </row>
    <row r="1211" customFormat="false" ht="14.25" hidden="false" customHeight="true" outlineLevel="0" collapsed="false">
      <c r="A1211" s="51" t="s">
        <v>197</v>
      </c>
      <c r="B1211" s="52" t="s">
        <v>46</v>
      </c>
      <c r="C1211" s="53" t="n">
        <v>40</v>
      </c>
      <c r="D1211" s="53" t="n">
        <v>138180</v>
      </c>
      <c r="E1211" s="53" t="n">
        <v>10653</v>
      </c>
      <c r="F1211" s="53" t="n">
        <v>285038</v>
      </c>
      <c r="G1211" s="58" t="n">
        <v>82421</v>
      </c>
      <c r="H1211" s="58" t="n">
        <v>1458</v>
      </c>
      <c r="I1211" s="58" t="n">
        <v>202524</v>
      </c>
      <c r="J1211" s="58" t="n">
        <v>169358</v>
      </c>
      <c r="K1211" s="58" t="n">
        <v>76960</v>
      </c>
      <c r="L1211" s="58" t="n">
        <v>2051</v>
      </c>
      <c r="M1211" s="58" t="n">
        <v>119</v>
      </c>
      <c r="N1211" s="58" t="n">
        <v>31115</v>
      </c>
      <c r="O1211" s="61" t="n">
        <v>93</v>
      </c>
      <c r="P1211" s="51" t="s">
        <v>197</v>
      </c>
      <c r="Q1211" s="52" t="s">
        <v>46</v>
      </c>
      <c r="R1211" s="55" t="n">
        <v>217363</v>
      </c>
      <c r="S1211" s="53" t="n">
        <v>111926</v>
      </c>
      <c r="T1211" s="53" t="n">
        <v>5482</v>
      </c>
      <c r="U1211" s="58" t="n">
        <v>6552</v>
      </c>
      <c r="V1211" s="58" t="n">
        <v>14485</v>
      </c>
      <c r="W1211" s="58" t="n">
        <v>105437</v>
      </c>
      <c r="X1211" s="58" t="n">
        <v>5259</v>
      </c>
      <c r="Y1211" s="58" t="n">
        <v>77051</v>
      </c>
      <c r="Z1211" s="58" t="n">
        <v>6505</v>
      </c>
      <c r="AA1211" s="58" t="n">
        <v>67675</v>
      </c>
      <c r="AB1211" s="58" t="n">
        <v>1549</v>
      </c>
      <c r="AC1211" s="58" t="n">
        <v>2645</v>
      </c>
      <c r="AD1211" s="58" t="n">
        <v>63893</v>
      </c>
      <c r="AE1211" s="58" t="n">
        <v>-465</v>
      </c>
      <c r="AF1211" s="58" t="n">
        <v>53</v>
      </c>
      <c r="AG1211" s="61" t="n">
        <v>602</v>
      </c>
    </row>
    <row r="1212" customFormat="false" ht="14.25" hidden="false" customHeight="true" outlineLevel="0" collapsed="false">
      <c r="A1212" s="51" t="s">
        <v>197</v>
      </c>
      <c r="B1212" s="52" t="s">
        <v>47</v>
      </c>
      <c r="C1212" s="53" t="n">
        <v>65</v>
      </c>
      <c r="D1212" s="53" t="n">
        <v>331485</v>
      </c>
      <c r="E1212" s="53" t="n">
        <v>30196</v>
      </c>
      <c r="F1212" s="53" t="n">
        <v>1034126</v>
      </c>
      <c r="G1212" s="58" t="n">
        <v>259643</v>
      </c>
      <c r="H1212" s="58" t="n">
        <v>4103</v>
      </c>
      <c r="I1212" s="58" t="n">
        <v>773196</v>
      </c>
      <c r="J1212" s="58" t="n">
        <v>480954</v>
      </c>
      <c r="K1212" s="58" t="n">
        <v>246833</v>
      </c>
      <c r="L1212" s="58" t="n">
        <v>26021</v>
      </c>
      <c r="M1212" s="58" t="n">
        <v>774</v>
      </c>
      <c r="N1212" s="58" t="n">
        <v>266221</v>
      </c>
      <c r="O1212" s="61" t="n">
        <v>1287</v>
      </c>
      <c r="P1212" s="51" t="s">
        <v>197</v>
      </c>
      <c r="Q1212" s="52" t="s">
        <v>47</v>
      </c>
      <c r="R1212" s="55" t="n">
        <v>915486</v>
      </c>
      <c r="S1212" s="53" t="n">
        <v>517513</v>
      </c>
      <c r="T1212" s="53" t="n">
        <v>13250</v>
      </c>
      <c r="U1212" s="58" t="n">
        <v>15956</v>
      </c>
      <c r="V1212" s="58" t="n">
        <v>21151</v>
      </c>
      <c r="W1212" s="58" t="n">
        <v>397973</v>
      </c>
      <c r="X1212" s="58" t="n">
        <v>6502</v>
      </c>
      <c r="Y1212" s="58" t="n">
        <v>81222</v>
      </c>
      <c r="Z1212" s="58" t="n">
        <v>33470</v>
      </c>
      <c r="AA1212" s="58" t="n">
        <v>118640</v>
      </c>
      <c r="AB1212" s="58" t="n">
        <v>4192</v>
      </c>
      <c r="AC1212" s="58" t="n">
        <v>18723</v>
      </c>
      <c r="AD1212" s="58" t="n">
        <v>95152</v>
      </c>
      <c r="AE1212" s="58" t="n">
        <v>-1540</v>
      </c>
      <c r="AF1212" s="58" t="n">
        <v>2113</v>
      </c>
      <c r="AG1212" s="61" t="n">
        <v>771</v>
      </c>
    </row>
    <row r="1213" customFormat="false" ht="14.25" hidden="false" customHeight="true" outlineLevel="0" collapsed="false">
      <c r="A1213" s="51" t="s">
        <v>197</v>
      </c>
      <c r="B1213" s="52" t="s">
        <v>48</v>
      </c>
      <c r="C1213" s="53" t="n">
        <v>17</v>
      </c>
      <c r="D1213" s="53" t="n">
        <v>150154</v>
      </c>
      <c r="E1213" s="53" t="n">
        <v>16754</v>
      </c>
      <c r="F1213" s="53" t="n">
        <v>351737</v>
      </c>
      <c r="G1213" s="58" t="n">
        <v>71132</v>
      </c>
      <c r="H1213" s="58" t="n">
        <v>2179</v>
      </c>
      <c r="I1213" s="58" t="n">
        <v>280506</v>
      </c>
      <c r="J1213" s="58" t="n">
        <v>209754</v>
      </c>
      <c r="K1213" s="58" t="n">
        <v>106393</v>
      </c>
      <c r="L1213" s="58" t="n">
        <v>5045</v>
      </c>
      <c r="M1213" s="58" t="n">
        <v>734</v>
      </c>
      <c r="N1213" s="58" t="n">
        <v>65707</v>
      </c>
      <c r="O1213" s="61" t="n">
        <v>99</v>
      </c>
      <c r="P1213" s="51" t="s">
        <v>197</v>
      </c>
      <c r="Q1213" s="52" t="s">
        <v>48</v>
      </c>
      <c r="R1213" s="55" t="n">
        <v>292343</v>
      </c>
      <c r="S1213" s="53" t="n">
        <v>222854</v>
      </c>
      <c r="T1213" s="53" t="n">
        <v>7580</v>
      </c>
      <c r="U1213" s="58" t="n">
        <v>12281</v>
      </c>
      <c r="V1213" s="58" t="n">
        <v>10270</v>
      </c>
      <c r="W1213" s="58" t="n">
        <v>69489</v>
      </c>
      <c r="X1213" s="58" t="n">
        <v>3170</v>
      </c>
      <c r="Y1213" s="58" t="n">
        <v>40127</v>
      </c>
      <c r="Z1213" s="58" t="n">
        <v>19569</v>
      </c>
      <c r="AA1213" s="58" t="n">
        <v>59394</v>
      </c>
      <c r="AB1213" s="58" t="n">
        <v>2324</v>
      </c>
      <c r="AC1213" s="58" t="n">
        <v>5690</v>
      </c>
      <c r="AD1213" s="58" t="n">
        <v>51466</v>
      </c>
      <c r="AE1213" s="58" t="n">
        <v>-29</v>
      </c>
      <c r="AF1213" s="58" t="n">
        <v>-57</v>
      </c>
      <c r="AG1213" s="61" t="n">
        <v>525</v>
      </c>
    </row>
    <row r="1214" customFormat="false" ht="14.25" hidden="false" customHeight="true" outlineLevel="0" collapsed="false">
      <c r="A1214" s="51" t="s">
        <v>197</v>
      </c>
      <c r="B1214" s="52" t="s">
        <v>49</v>
      </c>
      <c r="C1214" s="53" t="n">
        <v>5</v>
      </c>
      <c r="D1214" s="53" t="n">
        <v>70161</v>
      </c>
      <c r="E1214" s="53" t="n">
        <v>8702</v>
      </c>
      <c r="F1214" s="53" t="n">
        <v>68812</v>
      </c>
      <c r="G1214" s="57" t="s">
        <v>56</v>
      </c>
      <c r="H1214" s="58" t="n">
        <v>467</v>
      </c>
      <c r="I1214" s="58" t="n">
        <v>51846</v>
      </c>
      <c r="J1214" s="58" t="n">
        <v>36266</v>
      </c>
      <c r="K1214" s="58" t="n">
        <v>13546</v>
      </c>
      <c r="L1214" s="58" t="n">
        <v>305</v>
      </c>
      <c r="M1214" s="58" t="n">
        <v>222</v>
      </c>
      <c r="N1214" s="58" t="n">
        <v>15275</v>
      </c>
      <c r="O1214" s="57" t="s">
        <v>56</v>
      </c>
      <c r="P1214" s="51" t="s">
        <v>197</v>
      </c>
      <c r="Q1214" s="52" t="s">
        <v>49</v>
      </c>
      <c r="R1214" s="55" t="n">
        <v>40024</v>
      </c>
      <c r="S1214" s="53" t="n">
        <v>17236</v>
      </c>
      <c r="T1214" s="53" t="n">
        <v>3712</v>
      </c>
      <c r="U1214" s="58" t="n">
        <v>3456</v>
      </c>
      <c r="V1214" s="58" t="n">
        <v>677</v>
      </c>
      <c r="W1214" s="58" t="n">
        <v>22788</v>
      </c>
      <c r="X1214" s="57" t="s">
        <v>56</v>
      </c>
      <c r="Y1214" s="58" t="n">
        <v>14665</v>
      </c>
      <c r="Z1214" s="57" t="s">
        <v>56</v>
      </c>
      <c r="AA1214" s="58" t="n">
        <v>28788</v>
      </c>
      <c r="AB1214" s="58" t="n">
        <v>1848</v>
      </c>
      <c r="AC1214" s="58" t="n">
        <v>1339</v>
      </c>
      <c r="AD1214" s="58" t="n">
        <v>25718</v>
      </c>
      <c r="AE1214" s="58" t="n">
        <v>-166</v>
      </c>
      <c r="AF1214" s="58" t="n">
        <v>49</v>
      </c>
      <c r="AG1214" s="61" t="n">
        <v>576</v>
      </c>
    </row>
    <row r="1215" customFormat="false" ht="14.25" hidden="false" customHeight="true" outlineLevel="0" collapsed="false">
      <c r="A1215" s="51" t="s">
        <v>197</v>
      </c>
      <c r="B1215" s="52" t="s">
        <v>50</v>
      </c>
      <c r="C1215" s="53" t="n">
        <v>6</v>
      </c>
      <c r="D1215" s="53" t="n">
        <v>58591</v>
      </c>
      <c r="E1215" s="53" t="n">
        <v>5014</v>
      </c>
      <c r="F1215" s="53" t="n">
        <v>115876</v>
      </c>
      <c r="G1215" s="57" t="s">
        <v>56</v>
      </c>
      <c r="H1215" s="58" t="n">
        <v>286</v>
      </c>
      <c r="I1215" s="58" t="n">
        <v>92560</v>
      </c>
      <c r="J1215" s="58" t="n">
        <v>75460</v>
      </c>
      <c r="K1215" s="58" t="n">
        <v>40217</v>
      </c>
      <c r="L1215" s="58" t="n">
        <v>2478</v>
      </c>
      <c r="M1215" s="58" t="n">
        <v>281</v>
      </c>
      <c r="N1215" s="58" t="n">
        <v>14622</v>
      </c>
      <c r="O1215" s="57" t="s">
        <v>56</v>
      </c>
      <c r="P1215" s="51" t="s">
        <v>197</v>
      </c>
      <c r="Q1215" s="52" t="s">
        <v>50</v>
      </c>
      <c r="R1215" s="55" t="n">
        <v>94376</v>
      </c>
      <c r="S1215" s="53" t="n">
        <v>56035</v>
      </c>
      <c r="T1215" s="53" t="n">
        <v>1411</v>
      </c>
      <c r="U1215" s="57" t="s">
        <v>56</v>
      </c>
      <c r="V1215" s="57" t="s">
        <v>56</v>
      </c>
      <c r="W1215" s="58" t="n">
        <v>38341</v>
      </c>
      <c r="X1215" s="58" t="s">
        <v>40</v>
      </c>
      <c r="Y1215" s="58" t="n">
        <v>11055</v>
      </c>
      <c r="Z1215" s="57" t="s">
        <v>56</v>
      </c>
      <c r="AA1215" s="58" t="n">
        <v>21500</v>
      </c>
      <c r="AB1215" s="58" t="n">
        <v>3719</v>
      </c>
      <c r="AC1215" s="58" t="n">
        <v>3833</v>
      </c>
      <c r="AD1215" s="58" t="n">
        <v>14878</v>
      </c>
      <c r="AE1215" s="57" t="s">
        <v>56</v>
      </c>
      <c r="AF1215" s="57" t="s">
        <v>56</v>
      </c>
      <c r="AG1215" s="60" t="s">
        <v>56</v>
      </c>
    </row>
    <row r="1216" customFormat="false" ht="14.25" hidden="false" customHeight="true" outlineLevel="0" collapsed="false">
      <c r="A1216" s="51" t="s">
        <v>197</v>
      </c>
      <c r="B1216" s="52" t="s">
        <v>51</v>
      </c>
      <c r="C1216" s="53" t="n">
        <v>2</v>
      </c>
      <c r="D1216" s="57" t="s">
        <v>56</v>
      </c>
      <c r="E1216" s="57" t="s">
        <v>56</v>
      </c>
      <c r="F1216" s="57" t="s">
        <v>56</v>
      </c>
      <c r="G1216" s="57" t="s">
        <v>56</v>
      </c>
      <c r="H1216" s="57" t="s">
        <v>56</v>
      </c>
      <c r="I1216" s="57" t="s">
        <v>56</v>
      </c>
      <c r="J1216" s="57" t="s">
        <v>56</v>
      </c>
      <c r="K1216" s="57" t="s">
        <v>56</v>
      </c>
      <c r="L1216" s="57" t="s">
        <v>56</v>
      </c>
      <c r="M1216" s="57" t="s">
        <v>56</v>
      </c>
      <c r="N1216" s="57" t="s">
        <v>56</v>
      </c>
      <c r="O1216" s="61" t="s">
        <v>40</v>
      </c>
      <c r="P1216" s="51" t="s">
        <v>197</v>
      </c>
      <c r="Q1216" s="52" t="s">
        <v>51</v>
      </c>
      <c r="R1216" s="59" t="s">
        <v>56</v>
      </c>
      <c r="S1216" s="57" t="s">
        <v>56</v>
      </c>
      <c r="T1216" s="57" t="s">
        <v>56</v>
      </c>
      <c r="U1216" s="57" t="s">
        <v>56</v>
      </c>
      <c r="V1216" s="57" t="s">
        <v>56</v>
      </c>
      <c r="W1216" s="57" t="s">
        <v>56</v>
      </c>
      <c r="X1216" s="58" t="s">
        <v>40</v>
      </c>
      <c r="Y1216" s="57" t="s">
        <v>56</v>
      </c>
      <c r="Z1216" s="58" t="s">
        <v>40</v>
      </c>
      <c r="AA1216" s="57" t="s">
        <v>56</v>
      </c>
      <c r="AB1216" s="57" t="s">
        <v>56</v>
      </c>
      <c r="AC1216" s="57" t="s">
        <v>56</v>
      </c>
      <c r="AD1216" s="57" t="s">
        <v>56</v>
      </c>
      <c r="AE1216" s="57" t="s">
        <v>56</v>
      </c>
      <c r="AF1216" s="57" t="s">
        <v>56</v>
      </c>
      <c r="AG1216" s="60" t="s">
        <v>56</v>
      </c>
    </row>
    <row r="1217" customFormat="false" ht="14.25" hidden="false" customHeight="true" outlineLevel="0" collapsed="false">
      <c r="A1217" s="51" t="s">
        <v>197</v>
      </c>
      <c r="B1217" s="52" t="s">
        <v>52</v>
      </c>
      <c r="C1217" s="53" t="n">
        <v>1</v>
      </c>
      <c r="D1217" s="57" t="s">
        <v>56</v>
      </c>
      <c r="E1217" s="57" t="s">
        <v>56</v>
      </c>
      <c r="F1217" s="57" t="s">
        <v>56</v>
      </c>
      <c r="G1217" s="57" t="s">
        <v>56</v>
      </c>
      <c r="H1217" s="57" t="s">
        <v>56</v>
      </c>
      <c r="I1217" s="57" t="s">
        <v>56</v>
      </c>
      <c r="J1217" s="57" t="s">
        <v>56</v>
      </c>
      <c r="K1217" s="57" t="s">
        <v>56</v>
      </c>
      <c r="L1217" s="57" t="s">
        <v>56</v>
      </c>
      <c r="M1217" s="57" t="s">
        <v>56</v>
      </c>
      <c r="N1217" s="57" t="s">
        <v>56</v>
      </c>
      <c r="O1217" s="61" t="s">
        <v>40</v>
      </c>
      <c r="P1217" s="51" t="s">
        <v>197</v>
      </c>
      <c r="Q1217" s="52" t="s">
        <v>52</v>
      </c>
      <c r="R1217" s="59" t="s">
        <v>56</v>
      </c>
      <c r="S1217" s="57" t="s">
        <v>56</v>
      </c>
      <c r="T1217" s="57" t="s">
        <v>56</v>
      </c>
      <c r="U1217" s="58" t="s">
        <v>40</v>
      </c>
      <c r="V1217" s="58" t="s">
        <v>40</v>
      </c>
      <c r="W1217" s="57" t="s">
        <v>56</v>
      </c>
      <c r="X1217" s="57" t="s">
        <v>56</v>
      </c>
      <c r="Y1217" s="57" t="s">
        <v>56</v>
      </c>
      <c r="Z1217" s="58" t="s">
        <v>40</v>
      </c>
      <c r="AA1217" s="57" t="s">
        <v>56</v>
      </c>
      <c r="AB1217" s="57" t="s">
        <v>56</v>
      </c>
      <c r="AC1217" s="57" t="s">
        <v>56</v>
      </c>
      <c r="AD1217" s="57" t="s">
        <v>56</v>
      </c>
      <c r="AE1217" s="58" t="s">
        <v>40</v>
      </c>
      <c r="AF1217" s="58" t="s">
        <v>40</v>
      </c>
      <c r="AG1217" s="60" t="s">
        <v>56</v>
      </c>
    </row>
    <row r="1218" customFormat="false" ht="27" hidden="false" customHeight="true" outlineLevel="0" collapsed="false">
      <c r="A1218" s="51" t="s">
        <v>198</v>
      </c>
      <c r="B1218" s="52"/>
      <c r="C1218" s="53" t="n">
        <v>10</v>
      </c>
      <c r="D1218" s="53" t="n">
        <v>45196</v>
      </c>
      <c r="E1218" s="53" t="n">
        <v>2332</v>
      </c>
      <c r="F1218" s="53" t="n">
        <v>40618</v>
      </c>
      <c r="G1218" s="58" t="n">
        <v>19276</v>
      </c>
      <c r="H1218" s="58" t="n">
        <v>2036</v>
      </c>
      <c r="I1218" s="58" t="n">
        <v>21304</v>
      </c>
      <c r="J1218" s="58" t="n">
        <v>11098</v>
      </c>
      <c r="K1218" s="58" t="n">
        <v>5312</v>
      </c>
      <c r="L1218" s="58" t="n">
        <v>949</v>
      </c>
      <c r="M1218" s="58" t="n">
        <v>612</v>
      </c>
      <c r="N1218" s="58" t="n">
        <v>9257</v>
      </c>
      <c r="O1218" s="61" t="n">
        <v>38</v>
      </c>
      <c r="P1218" s="51" t="s">
        <v>198</v>
      </c>
      <c r="Q1218" s="52" t="n">
        <v>0</v>
      </c>
      <c r="R1218" s="55" t="n">
        <v>20634</v>
      </c>
      <c r="S1218" s="53" t="n">
        <v>11188</v>
      </c>
      <c r="T1218" s="53" t="n">
        <v>1270</v>
      </c>
      <c r="U1218" s="58" t="n">
        <v>4624</v>
      </c>
      <c r="V1218" s="58" t="s">
        <v>40</v>
      </c>
      <c r="W1218" s="58" t="n">
        <v>9446</v>
      </c>
      <c r="X1218" s="57" t="s">
        <v>56</v>
      </c>
      <c r="Y1218" s="58" t="n">
        <v>3008</v>
      </c>
      <c r="Z1218" s="58" t="n">
        <v>2840</v>
      </c>
      <c r="AA1218" s="58" t="n">
        <v>19984</v>
      </c>
      <c r="AB1218" s="58" t="n">
        <v>3382</v>
      </c>
      <c r="AC1218" s="58" t="n">
        <v>3309</v>
      </c>
      <c r="AD1218" s="58" t="n">
        <v>14357</v>
      </c>
      <c r="AE1218" s="58" t="n">
        <v>-1156</v>
      </c>
      <c r="AF1218" s="58" t="n">
        <v>92</v>
      </c>
      <c r="AG1218" s="61" t="n">
        <v>276</v>
      </c>
    </row>
    <row r="1219" customFormat="false" ht="14.25" hidden="false" customHeight="true" outlineLevel="0" collapsed="false">
      <c r="A1219" s="51" t="s">
        <v>198</v>
      </c>
      <c r="B1219" s="52" t="s">
        <v>46</v>
      </c>
      <c r="C1219" s="53" t="n">
        <v>1</v>
      </c>
      <c r="D1219" s="57" t="s">
        <v>56</v>
      </c>
      <c r="E1219" s="57" t="s">
        <v>56</v>
      </c>
      <c r="F1219" s="57" t="s">
        <v>56</v>
      </c>
      <c r="G1219" s="57" t="s">
        <v>56</v>
      </c>
      <c r="H1219" s="57" t="s">
        <v>56</v>
      </c>
      <c r="I1219" s="57" t="s">
        <v>56</v>
      </c>
      <c r="J1219" s="57" t="s">
        <v>56</v>
      </c>
      <c r="K1219" s="57" t="s">
        <v>56</v>
      </c>
      <c r="L1219" s="57" t="s">
        <v>56</v>
      </c>
      <c r="M1219" s="57" t="s">
        <v>56</v>
      </c>
      <c r="N1219" s="57" t="s">
        <v>56</v>
      </c>
      <c r="O1219" s="61" t="s">
        <v>40</v>
      </c>
      <c r="P1219" s="51" t="s">
        <v>198</v>
      </c>
      <c r="Q1219" s="52" t="s">
        <v>46</v>
      </c>
      <c r="R1219" s="59" t="s">
        <v>56</v>
      </c>
      <c r="S1219" s="57" t="s">
        <v>56</v>
      </c>
      <c r="T1219" s="57" t="s">
        <v>56</v>
      </c>
      <c r="U1219" s="58" t="s">
        <v>40</v>
      </c>
      <c r="V1219" s="58" t="s">
        <v>40</v>
      </c>
      <c r="W1219" s="57" t="s">
        <v>56</v>
      </c>
      <c r="X1219" s="58" t="s">
        <v>40</v>
      </c>
      <c r="Y1219" s="58" t="s">
        <v>40</v>
      </c>
      <c r="Z1219" s="58" t="s">
        <v>40</v>
      </c>
      <c r="AA1219" s="57" t="s">
        <v>56</v>
      </c>
      <c r="AB1219" s="57" t="s">
        <v>56</v>
      </c>
      <c r="AC1219" s="57" t="s">
        <v>56</v>
      </c>
      <c r="AD1219" s="57" t="s">
        <v>56</v>
      </c>
      <c r="AE1219" s="58" t="s">
        <v>40</v>
      </c>
      <c r="AF1219" s="58" t="s">
        <v>40</v>
      </c>
      <c r="AG1219" s="60" t="s">
        <v>56</v>
      </c>
    </row>
    <row r="1220" customFormat="false" ht="14.25" hidden="false" customHeight="true" outlineLevel="0" collapsed="false">
      <c r="A1220" s="51" t="s">
        <v>198</v>
      </c>
      <c r="B1220" s="52" t="s">
        <v>47</v>
      </c>
      <c r="C1220" s="53" t="n">
        <v>5</v>
      </c>
      <c r="D1220" s="53" t="n">
        <v>18012</v>
      </c>
      <c r="E1220" s="53" t="n">
        <v>619</v>
      </c>
      <c r="F1220" s="53" t="n">
        <v>7600</v>
      </c>
      <c r="G1220" s="57" t="s">
        <v>56</v>
      </c>
      <c r="H1220" s="58" t="n">
        <v>414</v>
      </c>
      <c r="I1220" s="58" t="n">
        <v>3549</v>
      </c>
      <c r="J1220" s="58" t="n">
        <v>1780</v>
      </c>
      <c r="K1220" s="58" t="n">
        <v>1127</v>
      </c>
      <c r="L1220" s="58" t="n">
        <v>135</v>
      </c>
      <c r="M1220" s="58" t="n">
        <v>59</v>
      </c>
      <c r="N1220" s="58" t="n">
        <v>1634</v>
      </c>
      <c r="O1220" s="57" t="s">
        <v>56</v>
      </c>
      <c r="P1220" s="51" t="s">
        <v>198</v>
      </c>
      <c r="Q1220" s="52" t="s">
        <v>47</v>
      </c>
      <c r="R1220" s="55" t="n">
        <v>6553</v>
      </c>
      <c r="S1220" s="53" t="n">
        <v>2191</v>
      </c>
      <c r="T1220" s="53" t="n">
        <v>613</v>
      </c>
      <c r="U1220" s="58" t="n">
        <v>273</v>
      </c>
      <c r="V1220" s="58" t="s">
        <v>40</v>
      </c>
      <c r="W1220" s="58" t="n">
        <v>4362</v>
      </c>
      <c r="X1220" s="58" t="s">
        <v>40</v>
      </c>
      <c r="Y1220" s="58" t="n">
        <v>1151</v>
      </c>
      <c r="Z1220" s="58" t="n">
        <v>2840</v>
      </c>
      <c r="AA1220" s="58" t="n">
        <v>1047</v>
      </c>
      <c r="AB1220" s="58" t="n">
        <v>250</v>
      </c>
      <c r="AC1220" s="58" t="n">
        <v>1407</v>
      </c>
      <c r="AD1220" s="58" t="n">
        <v>-543</v>
      </c>
      <c r="AE1220" s="58" t="n">
        <v>-67</v>
      </c>
      <c r="AF1220" s="58" t="s">
        <v>40</v>
      </c>
      <c r="AG1220" s="61" t="n">
        <v>210</v>
      </c>
    </row>
    <row r="1221" customFormat="false" ht="14.25" hidden="false" customHeight="true" outlineLevel="0" collapsed="false">
      <c r="A1221" s="51" t="s">
        <v>198</v>
      </c>
      <c r="B1221" s="52" t="s">
        <v>48</v>
      </c>
      <c r="C1221" s="53" t="n">
        <v>1</v>
      </c>
      <c r="D1221" s="57" t="s">
        <v>56</v>
      </c>
      <c r="E1221" s="57" t="s">
        <v>56</v>
      </c>
      <c r="F1221" s="57" t="s">
        <v>56</v>
      </c>
      <c r="G1221" s="57" t="s">
        <v>56</v>
      </c>
      <c r="H1221" s="57" t="s">
        <v>56</v>
      </c>
      <c r="I1221" s="57" t="s">
        <v>56</v>
      </c>
      <c r="J1221" s="57" t="s">
        <v>56</v>
      </c>
      <c r="K1221" s="57" t="s">
        <v>56</v>
      </c>
      <c r="L1221" s="57" t="s">
        <v>56</v>
      </c>
      <c r="M1221" s="57" t="s">
        <v>56</v>
      </c>
      <c r="N1221" s="57" t="s">
        <v>56</v>
      </c>
      <c r="O1221" s="61" t="s">
        <v>40</v>
      </c>
      <c r="P1221" s="51" t="s">
        <v>198</v>
      </c>
      <c r="Q1221" s="52" t="s">
        <v>48</v>
      </c>
      <c r="R1221" s="59" t="s">
        <v>56</v>
      </c>
      <c r="S1221" s="57" t="s">
        <v>56</v>
      </c>
      <c r="T1221" s="57" t="s">
        <v>56</v>
      </c>
      <c r="U1221" s="57" t="s">
        <v>56</v>
      </c>
      <c r="V1221" s="58" t="s">
        <v>40</v>
      </c>
      <c r="W1221" s="57" t="s">
        <v>56</v>
      </c>
      <c r="X1221" s="58" t="s">
        <v>40</v>
      </c>
      <c r="Y1221" s="58" t="s">
        <v>40</v>
      </c>
      <c r="Z1221" s="58" t="s">
        <v>40</v>
      </c>
      <c r="AA1221" s="57" t="s">
        <v>56</v>
      </c>
      <c r="AB1221" s="57" t="s">
        <v>56</v>
      </c>
      <c r="AC1221" s="58" t="s">
        <v>40</v>
      </c>
      <c r="AD1221" s="57" t="s">
        <v>56</v>
      </c>
      <c r="AE1221" s="57" t="s">
        <v>56</v>
      </c>
      <c r="AF1221" s="57" t="s">
        <v>56</v>
      </c>
      <c r="AG1221" s="60" t="s">
        <v>56</v>
      </c>
    </row>
    <row r="1222" customFormat="false" ht="14.25" hidden="false" customHeight="true" outlineLevel="0" collapsed="false">
      <c r="A1222" s="51" t="s">
        <v>198</v>
      </c>
      <c r="B1222" s="52" t="s">
        <v>49</v>
      </c>
      <c r="C1222" s="53" t="n">
        <v>1</v>
      </c>
      <c r="D1222" s="57" t="s">
        <v>56</v>
      </c>
      <c r="E1222" s="57" t="s">
        <v>56</v>
      </c>
      <c r="F1222" s="57" t="s">
        <v>56</v>
      </c>
      <c r="G1222" s="57" t="s">
        <v>56</v>
      </c>
      <c r="H1222" s="57" t="s">
        <v>56</v>
      </c>
      <c r="I1222" s="57" t="s">
        <v>56</v>
      </c>
      <c r="J1222" s="57" t="s">
        <v>56</v>
      </c>
      <c r="K1222" s="57" t="s">
        <v>56</v>
      </c>
      <c r="L1222" s="57" t="s">
        <v>56</v>
      </c>
      <c r="M1222" s="57" t="s">
        <v>56</v>
      </c>
      <c r="N1222" s="57" t="s">
        <v>56</v>
      </c>
      <c r="O1222" s="61" t="s">
        <v>40</v>
      </c>
      <c r="P1222" s="51" t="s">
        <v>198</v>
      </c>
      <c r="Q1222" s="52" t="s">
        <v>49</v>
      </c>
      <c r="R1222" s="59" t="s">
        <v>56</v>
      </c>
      <c r="S1222" s="57" t="s">
        <v>56</v>
      </c>
      <c r="T1222" s="57" t="s">
        <v>56</v>
      </c>
      <c r="U1222" s="57" t="s">
        <v>56</v>
      </c>
      <c r="V1222" s="58" t="s">
        <v>40</v>
      </c>
      <c r="W1222" s="57" t="s">
        <v>56</v>
      </c>
      <c r="X1222" s="58" t="s">
        <v>40</v>
      </c>
      <c r="Y1222" s="57" t="s">
        <v>56</v>
      </c>
      <c r="Z1222" s="58" t="s">
        <v>40</v>
      </c>
      <c r="AA1222" s="57" t="s">
        <v>56</v>
      </c>
      <c r="AB1222" s="57" t="s">
        <v>56</v>
      </c>
      <c r="AC1222" s="57" t="s">
        <v>56</v>
      </c>
      <c r="AD1222" s="57" t="s">
        <v>56</v>
      </c>
      <c r="AE1222" s="58" t="s">
        <v>40</v>
      </c>
      <c r="AF1222" s="57" t="s">
        <v>56</v>
      </c>
      <c r="AG1222" s="61" t="s">
        <v>40</v>
      </c>
    </row>
    <row r="1223" customFormat="false" ht="14.25" hidden="false" customHeight="true" outlineLevel="0" collapsed="false">
      <c r="A1223" s="51" t="s">
        <v>198</v>
      </c>
      <c r="B1223" s="52" t="s">
        <v>51</v>
      </c>
      <c r="C1223" s="53" t="n">
        <v>2</v>
      </c>
      <c r="D1223" s="57" t="s">
        <v>56</v>
      </c>
      <c r="E1223" s="57" t="s">
        <v>56</v>
      </c>
      <c r="F1223" s="57" t="s">
        <v>56</v>
      </c>
      <c r="G1223" s="57" t="s">
        <v>56</v>
      </c>
      <c r="H1223" s="57" t="s">
        <v>56</v>
      </c>
      <c r="I1223" s="57" t="s">
        <v>56</v>
      </c>
      <c r="J1223" s="57" t="s">
        <v>56</v>
      </c>
      <c r="K1223" s="57" t="s">
        <v>56</v>
      </c>
      <c r="L1223" s="57" t="s">
        <v>56</v>
      </c>
      <c r="M1223" s="57" t="s">
        <v>56</v>
      </c>
      <c r="N1223" s="57" t="s">
        <v>56</v>
      </c>
      <c r="O1223" s="57" t="s">
        <v>56</v>
      </c>
      <c r="P1223" s="51" t="s">
        <v>198</v>
      </c>
      <c r="Q1223" s="52" t="s">
        <v>51</v>
      </c>
      <c r="R1223" s="59" t="s">
        <v>56</v>
      </c>
      <c r="S1223" s="57" t="s">
        <v>56</v>
      </c>
      <c r="T1223" s="57" t="s">
        <v>56</v>
      </c>
      <c r="U1223" s="57" t="s">
        <v>56</v>
      </c>
      <c r="V1223" s="58" t="s">
        <v>40</v>
      </c>
      <c r="W1223" s="57" t="s">
        <v>56</v>
      </c>
      <c r="X1223" s="57" t="s">
        <v>56</v>
      </c>
      <c r="Y1223" s="57" t="s">
        <v>56</v>
      </c>
      <c r="Z1223" s="58" t="s">
        <v>40</v>
      </c>
      <c r="AA1223" s="57" t="s">
        <v>56</v>
      </c>
      <c r="AB1223" s="57" t="s">
        <v>56</v>
      </c>
      <c r="AC1223" s="57" t="s">
        <v>56</v>
      </c>
      <c r="AD1223" s="57" t="s">
        <v>56</v>
      </c>
      <c r="AE1223" s="57" t="s">
        <v>56</v>
      </c>
      <c r="AF1223" s="57" t="s">
        <v>56</v>
      </c>
      <c r="AG1223" s="60" t="s">
        <v>56</v>
      </c>
    </row>
    <row r="1224" customFormat="false" ht="27" hidden="false" customHeight="true" outlineLevel="0" collapsed="false">
      <c r="A1224" s="51" t="s">
        <v>199</v>
      </c>
      <c r="B1224" s="52"/>
      <c r="C1224" s="53" t="n">
        <v>17</v>
      </c>
      <c r="D1224" s="53" t="n">
        <v>47892</v>
      </c>
      <c r="E1224" s="53" t="n">
        <v>7848</v>
      </c>
      <c r="F1224" s="53" t="n">
        <v>82994</v>
      </c>
      <c r="G1224" s="58" t="n">
        <v>25424</v>
      </c>
      <c r="H1224" s="58" t="n">
        <v>640</v>
      </c>
      <c r="I1224" s="58" t="n">
        <v>57428</v>
      </c>
      <c r="J1224" s="58" t="n">
        <v>23816</v>
      </c>
      <c r="K1224" s="58" t="n">
        <v>14751</v>
      </c>
      <c r="L1224" s="58" t="n">
        <v>3073</v>
      </c>
      <c r="M1224" s="58" t="n">
        <v>319</v>
      </c>
      <c r="N1224" s="58" t="n">
        <v>30539</v>
      </c>
      <c r="O1224" s="61" t="n">
        <v>142</v>
      </c>
      <c r="P1224" s="51" t="s">
        <v>199</v>
      </c>
      <c r="Q1224" s="52" t="n">
        <v>0</v>
      </c>
      <c r="R1224" s="55" t="n">
        <v>29787</v>
      </c>
      <c r="S1224" s="53" t="n">
        <v>12984</v>
      </c>
      <c r="T1224" s="53" t="n">
        <v>1747</v>
      </c>
      <c r="U1224" s="58" t="n">
        <v>3637</v>
      </c>
      <c r="V1224" s="57" t="s">
        <v>56</v>
      </c>
      <c r="W1224" s="58" t="n">
        <v>16803</v>
      </c>
      <c r="X1224" s="58" t="n">
        <v>664</v>
      </c>
      <c r="Y1224" s="58" t="n">
        <v>14015</v>
      </c>
      <c r="Z1224" s="58" t="s">
        <v>40</v>
      </c>
      <c r="AA1224" s="58" t="n">
        <v>53207</v>
      </c>
      <c r="AB1224" s="58" t="n">
        <v>5795</v>
      </c>
      <c r="AC1224" s="58" t="n">
        <v>4958</v>
      </c>
      <c r="AD1224" s="58" t="n">
        <v>41863</v>
      </c>
      <c r="AE1224" s="58" t="s">
        <v>40</v>
      </c>
      <c r="AF1224" s="58" t="n">
        <v>591</v>
      </c>
      <c r="AG1224" s="61" t="n">
        <v>1160</v>
      </c>
    </row>
    <row r="1225" customFormat="false" ht="14.25" hidden="false" customHeight="true" outlineLevel="0" collapsed="false">
      <c r="A1225" s="51" t="s">
        <v>199</v>
      </c>
      <c r="B1225" s="52" t="s">
        <v>46</v>
      </c>
      <c r="C1225" s="53" t="n">
        <v>4</v>
      </c>
      <c r="D1225" s="57" t="s">
        <v>56</v>
      </c>
      <c r="E1225" s="57" t="s">
        <v>56</v>
      </c>
      <c r="F1225" s="57" t="s">
        <v>56</v>
      </c>
      <c r="G1225" s="57" t="s">
        <v>56</v>
      </c>
      <c r="H1225" s="57" t="s">
        <v>56</v>
      </c>
      <c r="I1225" s="57" t="s">
        <v>56</v>
      </c>
      <c r="J1225" s="57" t="s">
        <v>56</v>
      </c>
      <c r="K1225" s="57" t="s">
        <v>56</v>
      </c>
      <c r="L1225" s="57" t="s">
        <v>56</v>
      </c>
      <c r="M1225" s="57" t="s">
        <v>56</v>
      </c>
      <c r="N1225" s="57" t="s">
        <v>56</v>
      </c>
      <c r="O1225" s="57" t="s">
        <v>56</v>
      </c>
      <c r="P1225" s="51" t="s">
        <v>199</v>
      </c>
      <c r="Q1225" s="52" t="s">
        <v>46</v>
      </c>
      <c r="R1225" s="59" t="s">
        <v>56</v>
      </c>
      <c r="S1225" s="57" t="s">
        <v>56</v>
      </c>
      <c r="T1225" s="57" t="s">
        <v>56</v>
      </c>
      <c r="U1225" s="58" t="n">
        <v>150</v>
      </c>
      <c r="V1225" s="58" t="s">
        <v>40</v>
      </c>
      <c r="W1225" s="57" t="s">
        <v>56</v>
      </c>
      <c r="X1225" s="58" t="n">
        <v>78</v>
      </c>
      <c r="Y1225" s="57" t="s">
        <v>56</v>
      </c>
      <c r="Z1225" s="58" t="s">
        <v>40</v>
      </c>
      <c r="AA1225" s="57" t="s">
        <v>56</v>
      </c>
      <c r="AB1225" s="57" t="s">
        <v>56</v>
      </c>
      <c r="AC1225" s="57" t="s">
        <v>56</v>
      </c>
      <c r="AD1225" s="57" t="s">
        <v>56</v>
      </c>
      <c r="AE1225" s="58" t="s">
        <v>40</v>
      </c>
      <c r="AF1225" s="58" t="s">
        <v>40</v>
      </c>
      <c r="AG1225" s="61" t="s">
        <v>40</v>
      </c>
    </row>
    <row r="1226" customFormat="false" ht="14.25" hidden="false" customHeight="true" outlineLevel="0" collapsed="false">
      <c r="A1226" s="51" t="s">
        <v>199</v>
      </c>
      <c r="B1226" s="52" t="s">
        <v>47</v>
      </c>
      <c r="C1226" s="53" t="n">
        <v>8</v>
      </c>
      <c r="D1226" s="53" t="n">
        <v>20974</v>
      </c>
      <c r="E1226" s="53" t="n">
        <v>2233</v>
      </c>
      <c r="F1226" s="53" t="n">
        <v>16258</v>
      </c>
      <c r="G1226" s="57" t="s">
        <v>56</v>
      </c>
      <c r="H1226" s="58" t="n">
        <v>375</v>
      </c>
      <c r="I1226" s="58" t="n">
        <v>8805</v>
      </c>
      <c r="J1226" s="58" t="n">
        <v>2917</v>
      </c>
      <c r="K1226" s="58" t="n">
        <v>1542</v>
      </c>
      <c r="L1226" s="58" t="n">
        <v>2620</v>
      </c>
      <c r="M1226" s="58" t="n">
        <v>56</v>
      </c>
      <c r="N1226" s="58" t="n">
        <v>3268</v>
      </c>
      <c r="O1226" s="57" t="s">
        <v>56</v>
      </c>
      <c r="P1226" s="51" t="s">
        <v>199</v>
      </c>
      <c r="Q1226" s="52" t="s">
        <v>47</v>
      </c>
      <c r="R1226" s="55" t="n">
        <v>9659</v>
      </c>
      <c r="S1226" s="53" t="n">
        <v>5570</v>
      </c>
      <c r="T1226" s="53" t="n">
        <v>1077</v>
      </c>
      <c r="U1226" s="58" t="n">
        <v>1327</v>
      </c>
      <c r="V1226" s="58" t="s">
        <v>40</v>
      </c>
      <c r="W1226" s="58" t="n">
        <v>4089</v>
      </c>
      <c r="X1226" s="58" t="n">
        <v>586</v>
      </c>
      <c r="Y1226" s="58" t="n">
        <v>2556</v>
      </c>
      <c r="Z1226" s="58" t="s">
        <v>40</v>
      </c>
      <c r="AA1226" s="58" t="n">
        <v>6599</v>
      </c>
      <c r="AB1226" s="58" t="n">
        <v>517</v>
      </c>
      <c r="AC1226" s="58" t="n">
        <v>157</v>
      </c>
      <c r="AD1226" s="58" t="n">
        <v>5921</v>
      </c>
      <c r="AE1226" s="58" t="s">
        <v>40</v>
      </c>
      <c r="AF1226" s="58" t="n">
        <v>4</v>
      </c>
      <c r="AG1226" s="61" t="n">
        <v>194</v>
      </c>
    </row>
    <row r="1227" customFormat="false" ht="14.25" hidden="false" customHeight="true" outlineLevel="0" collapsed="false">
      <c r="A1227" s="51" t="s">
        <v>199</v>
      </c>
      <c r="B1227" s="52" t="s">
        <v>48</v>
      </c>
      <c r="C1227" s="53" t="n">
        <v>2</v>
      </c>
      <c r="D1227" s="57" t="s">
        <v>56</v>
      </c>
      <c r="E1227" s="57" t="s">
        <v>56</v>
      </c>
      <c r="F1227" s="57" t="s">
        <v>56</v>
      </c>
      <c r="G1227" s="57" t="s">
        <v>56</v>
      </c>
      <c r="H1227" s="57" t="s">
        <v>56</v>
      </c>
      <c r="I1227" s="57" t="s">
        <v>56</v>
      </c>
      <c r="J1227" s="57" t="s">
        <v>56</v>
      </c>
      <c r="K1227" s="53" t="s">
        <v>40</v>
      </c>
      <c r="L1227" s="57" t="s">
        <v>56</v>
      </c>
      <c r="M1227" s="57" t="s">
        <v>56</v>
      </c>
      <c r="N1227" s="57" t="s">
        <v>56</v>
      </c>
      <c r="O1227" s="54" t="s">
        <v>40</v>
      </c>
      <c r="P1227" s="51" t="s">
        <v>199</v>
      </c>
      <c r="Q1227" s="52" t="s">
        <v>48</v>
      </c>
      <c r="R1227" s="59" t="s">
        <v>56</v>
      </c>
      <c r="S1227" s="57" t="s">
        <v>56</v>
      </c>
      <c r="T1227" s="57" t="s">
        <v>56</v>
      </c>
      <c r="U1227" s="58" t="s">
        <v>40</v>
      </c>
      <c r="V1227" s="57" t="s">
        <v>56</v>
      </c>
      <c r="W1227" s="57" t="s">
        <v>56</v>
      </c>
      <c r="X1227" s="58" t="s">
        <v>40</v>
      </c>
      <c r="Y1227" s="58" t="s">
        <v>40</v>
      </c>
      <c r="Z1227" s="58" t="s">
        <v>40</v>
      </c>
      <c r="AA1227" s="57" t="s">
        <v>56</v>
      </c>
      <c r="AB1227" s="57" t="s">
        <v>56</v>
      </c>
      <c r="AC1227" s="57" t="s">
        <v>56</v>
      </c>
      <c r="AD1227" s="57" t="s">
        <v>56</v>
      </c>
      <c r="AE1227" s="58" t="s">
        <v>40</v>
      </c>
      <c r="AF1227" s="58" t="s">
        <v>40</v>
      </c>
      <c r="AG1227" s="60" t="s">
        <v>56</v>
      </c>
    </row>
    <row r="1228" customFormat="false" ht="14.25" hidden="false" customHeight="true" outlineLevel="0" collapsed="false">
      <c r="A1228" s="51" t="s">
        <v>199</v>
      </c>
      <c r="B1228" s="52" t="s">
        <v>49</v>
      </c>
      <c r="C1228" s="53" t="n">
        <v>2</v>
      </c>
      <c r="D1228" s="57" t="s">
        <v>56</v>
      </c>
      <c r="E1228" s="57" t="s">
        <v>56</v>
      </c>
      <c r="F1228" s="57" t="s">
        <v>56</v>
      </c>
      <c r="G1228" s="57" t="s">
        <v>56</v>
      </c>
      <c r="H1228" s="53" t="s">
        <v>40</v>
      </c>
      <c r="I1228" s="57" t="s">
        <v>56</v>
      </c>
      <c r="J1228" s="57" t="s">
        <v>56</v>
      </c>
      <c r="K1228" s="57" t="s">
        <v>56</v>
      </c>
      <c r="L1228" s="57" t="s">
        <v>56</v>
      </c>
      <c r="M1228" s="57" t="s">
        <v>56</v>
      </c>
      <c r="N1228" s="57" t="s">
        <v>56</v>
      </c>
      <c r="O1228" s="54" t="s">
        <v>40</v>
      </c>
      <c r="P1228" s="51" t="s">
        <v>199</v>
      </c>
      <c r="Q1228" s="52" t="s">
        <v>49</v>
      </c>
      <c r="R1228" s="59" t="s">
        <v>56</v>
      </c>
      <c r="S1228" s="57" t="s">
        <v>56</v>
      </c>
      <c r="T1228" s="57" t="s">
        <v>56</v>
      </c>
      <c r="U1228" s="57" t="s">
        <v>56</v>
      </c>
      <c r="V1228" s="58" t="s">
        <v>40</v>
      </c>
      <c r="W1228" s="57" t="s">
        <v>56</v>
      </c>
      <c r="X1228" s="58" t="s">
        <v>40</v>
      </c>
      <c r="Y1228" s="58" t="s">
        <v>40</v>
      </c>
      <c r="Z1228" s="58" t="s">
        <v>40</v>
      </c>
      <c r="AA1228" s="57" t="s">
        <v>56</v>
      </c>
      <c r="AB1228" s="57" t="s">
        <v>56</v>
      </c>
      <c r="AC1228" s="57" t="s">
        <v>56</v>
      </c>
      <c r="AD1228" s="57" t="s">
        <v>56</v>
      </c>
      <c r="AE1228" s="58" t="s">
        <v>40</v>
      </c>
      <c r="AF1228" s="57" t="s">
        <v>56</v>
      </c>
      <c r="AG1228" s="60" t="s">
        <v>56</v>
      </c>
    </row>
    <row r="1229" customFormat="false" ht="14.25" hidden="false" customHeight="true" outlineLevel="0" collapsed="false">
      <c r="A1229" s="51" t="s">
        <v>199</v>
      </c>
      <c r="B1229" s="52" t="s">
        <v>51</v>
      </c>
      <c r="C1229" s="53" t="n">
        <v>1</v>
      </c>
      <c r="D1229" s="57" t="s">
        <v>56</v>
      </c>
      <c r="E1229" s="57" t="s">
        <v>56</v>
      </c>
      <c r="F1229" s="57" t="s">
        <v>56</v>
      </c>
      <c r="G1229" s="57" t="s">
        <v>56</v>
      </c>
      <c r="H1229" s="57" t="s">
        <v>56</v>
      </c>
      <c r="I1229" s="57" t="s">
        <v>56</v>
      </c>
      <c r="J1229" s="57" t="s">
        <v>56</v>
      </c>
      <c r="K1229" s="57" t="s">
        <v>56</v>
      </c>
      <c r="L1229" s="57" t="s">
        <v>56</v>
      </c>
      <c r="M1229" s="57" t="s">
        <v>56</v>
      </c>
      <c r="N1229" s="57" t="s">
        <v>56</v>
      </c>
      <c r="O1229" s="54" t="s">
        <v>40</v>
      </c>
      <c r="P1229" s="51" t="s">
        <v>199</v>
      </c>
      <c r="Q1229" s="52" t="s">
        <v>51</v>
      </c>
      <c r="R1229" s="59" t="s">
        <v>56</v>
      </c>
      <c r="S1229" s="57" t="s">
        <v>56</v>
      </c>
      <c r="T1229" s="57" t="s">
        <v>56</v>
      </c>
      <c r="U1229" s="57" t="s">
        <v>56</v>
      </c>
      <c r="V1229" s="58" t="s">
        <v>40</v>
      </c>
      <c r="W1229" s="57" t="s">
        <v>56</v>
      </c>
      <c r="X1229" s="58" t="s">
        <v>40</v>
      </c>
      <c r="Y1229" s="57" t="s">
        <v>56</v>
      </c>
      <c r="Z1229" s="58" t="s">
        <v>40</v>
      </c>
      <c r="AA1229" s="57" t="s">
        <v>56</v>
      </c>
      <c r="AB1229" s="57" t="s">
        <v>56</v>
      </c>
      <c r="AC1229" s="57" t="s">
        <v>56</v>
      </c>
      <c r="AD1229" s="57" t="s">
        <v>56</v>
      </c>
      <c r="AE1229" s="58" t="s">
        <v>40</v>
      </c>
      <c r="AF1229" s="57" t="s">
        <v>56</v>
      </c>
      <c r="AG1229" s="60" t="s">
        <v>56</v>
      </c>
    </row>
    <row r="1230" customFormat="false" ht="27" hidden="false" customHeight="true" outlineLevel="0" collapsed="false">
      <c r="A1230" s="51" t="s">
        <v>200</v>
      </c>
      <c r="B1230" s="52"/>
      <c r="C1230" s="53" t="n">
        <v>9</v>
      </c>
      <c r="D1230" s="53" t="n">
        <v>161080</v>
      </c>
      <c r="E1230" s="53" t="n">
        <v>9090</v>
      </c>
      <c r="F1230" s="53" t="n">
        <v>122547</v>
      </c>
      <c r="G1230" s="53" t="n">
        <v>27454</v>
      </c>
      <c r="H1230" s="53" t="n">
        <v>697</v>
      </c>
      <c r="I1230" s="53" t="n">
        <v>95072</v>
      </c>
      <c r="J1230" s="53" t="n">
        <v>51290</v>
      </c>
      <c r="K1230" s="53" t="n">
        <v>32363</v>
      </c>
      <c r="L1230" s="53" t="n">
        <v>2057</v>
      </c>
      <c r="M1230" s="53" t="n">
        <v>1011</v>
      </c>
      <c r="N1230" s="53" t="n">
        <v>41725</v>
      </c>
      <c r="O1230" s="54" t="n">
        <v>21</v>
      </c>
      <c r="P1230" s="51" t="s">
        <v>200</v>
      </c>
      <c r="Q1230" s="52" t="n">
        <v>0</v>
      </c>
      <c r="R1230" s="55" t="n">
        <v>65327</v>
      </c>
      <c r="S1230" s="53" t="n">
        <v>30882</v>
      </c>
      <c r="T1230" s="53" t="n">
        <v>12702</v>
      </c>
      <c r="U1230" s="58" t="n">
        <v>3835</v>
      </c>
      <c r="V1230" s="57" t="s">
        <v>56</v>
      </c>
      <c r="W1230" s="58" t="n">
        <v>34445</v>
      </c>
      <c r="X1230" s="58" t="s">
        <v>40</v>
      </c>
      <c r="Y1230" s="58" t="n">
        <v>9078</v>
      </c>
      <c r="Z1230" s="57" t="s">
        <v>56</v>
      </c>
      <c r="AA1230" s="58" t="n">
        <v>57220</v>
      </c>
      <c r="AB1230" s="58" t="n">
        <v>11345</v>
      </c>
      <c r="AC1230" s="58" t="n">
        <v>14965</v>
      </c>
      <c r="AD1230" s="58" t="n">
        <v>27632</v>
      </c>
      <c r="AE1230" s="57" t="s">
        <v>56</v>
      </c>
      <c r="AF1230" s="57" t="s">
        <v>56</v>
      </c>
      <c r="AG1230" s="61" t="n">
        <v>748</v>
      </c>
    </row>
    <row r="1231" customFormat="false" ht="14.25" hidden="false" customHeight="true" outlineLevel="0" collapsed="false">
      <c r="A1231" s="51" t="s">
        <v>200</v>
      </c>
      <c r="B1231" s="52" t="s">
        <v>46</v>
      </c>
      <c r="C1231" s="53" t="n">
        <v>1</v>
      </c>
      <c r="D1231" s="57" t="s">
        <v>56</v>
      </c>
      <c r="E1231" s="57" t="s">
        <v>56</v>
      </c>
      <c r="F1231" s="57" t="s">
        <v>56</v>
      </c>
      <c r="G1231" s="57" t="s">
        <v>56</v>
      </c>
      <c r="H1231" s="57" t="s">
        <v>56</v>
      </c>
      <c r="I1231" s="57" t="s">
        <v>56</v>
      </c>
      <c r="J1231" s="57" t="s">
        <v>56</v>
      </c>
      <c r="K1231" s="57" t="s">
        <v>56</v>
      </c>
      <c r="L1231" s="53" t="s">
        <v>40</v>
      </c>
      <c r="M1231" s="53" t="s">
        <v>40</v>
      </c>
      <c r="N1231" s="57" t="s">
        <v>56</v>
      </c>
      <c r="O1231" s="54" t="s">
        <v>40</v>
      </c>
      <c r="P1231" s="51" t="s">
        <v>200</v>
      </c>
      <c r="Q1231" s="52" t="s">
        <v>46</v>
      </c>
      <c r="R1231" s="59" t="s">
        <v>56</v>
      </c>
      <c r="S1231" s="57" t="s">
        <v>56</v>
      </c>
      <c r="T1231" s="57" t="s">
        <v>56</v>
      </c>
      <c r="U1231" s="58" t="s">
        <v>40</v>
      </c>
      <c r="V1231" s="58" t="s">
        <v>40</v>
      </c>
      <c r="W1231" s="58" t="s">
        <v>40</v>
      </c>
      <c r="X1231" s="58" t="s">
        <v>40</v>
      </c>
      <c r="Y1231" s="58" t="s">
        <v>40</v>
      </c>
      <c r="Z1231" s="58" t="s">
        <v>40</v>
      </c>
      <c r="AA1231" s="57" t="s">
        <v>56</v>
      </c>
      <c r="AB1231" s="57" t="s">
        <v>56</v>
      </c>
      <c r="AC1231" s="58" t="s">
        <v>40</v>
      </c>
      <c r="AD1231" s="57" t="s">
        <v>56</v>
      </c>
      <c r="AE1231" s="58" t="s">
        <v>40</v>
      </c>
      <c r="AF1231" s="58" t="s">
        <v>40</v>
      </c>
      <c r="AG1231" s="61" t="s">
        <v>40</v>
      </c>
    </row>
    <row r="1232" customFormat="false" ht="14.25" hidden="false" customHeight="true" outlineLevel="0" collapsed="false">
      <c r="A1232" s="51" t="s">
        <v>200</v>
      </c>
      <c r="B1232" s="52" t="s">
        <v>47</v>
      </c>
      <c r="C1232" s="53" t="n">
        <v>1</v>
      </c>
      <c r="D1232" s="57" t="s">
        <v>56</v>
      </c>
      <c r="E1232" s="57" t="s">
        <v>56</v>
      </c>
      <c r="F1232" s="57" t="s">
        <v>56</v>
      </c>
      <c r="G1232" s="57" t="s">
        <v>56</v>
      </c>
      <c r="H1232" s="57" t="s">
        <v>56</v>
      </c>
      <c r="I1232" s="57" t="s">
        <v>56</v>
      </c>
      <c r="J1232" s="57" t="s">
        <v>56</v>
      </c>
      <c r="K1232" s="57" t="s">
        <v>56</v>
      </c>
      <c r="L1232" s="57" t="s">
        <v>56</v>
      </c>
      <c r="M1232" s="57" t="s">
        <v>56</v>
      </c>
      <c r="N1232" s="57" t="s">
        <v>56</v>
      </c>
      <c r="O1232" s="54" t="s">
        <v>40</v>
      </c>
      <c r="P1232" s="51" t="s">
        <v>200</v>
      </c>
      <c r="Q1232" s="52" t="s">
        <v>47</v>
      </c>
      <c r="R1232" s="59" t="s">
        <v>56</v>
      </c>
      <c r="S1232" s="57" t="s">
        <v>56</v>
      </c>
      <c r="T1232" s="57" t="s">
        <v>56</v>
      </c>
      <c r="U1232" s="57" t="s">
        <v>56</v>
      </c>
      <c r="V1232" s="58" t="s">
        <v>40</v>
      </c>
      <c r="W1232" s="57" t="s">
        <v>56</v>
      </c>
      <c r="X1232" s="58" t="s">
        <v>40</v>
      </c>
      <c r="Y1232" s="57" t="s">
        <v>56</v>
      </c>
      <c r="Z1232" s="58" t="s">
        <v>40</v>
      </c>
      <c r="AA1232" s="57" t="s">
        <v>56</v>
      </c>
      <c r="AB1232" s="57" t="s">
        <v>56</v>
      </c>
      <c r="AC1232" s="57" t="s">
        <v>56</v>
      </c>
      <c r="AD1232" s="57" t="s">
        <v>56</v>
      </c>
      <c r="AE1232" s="58" t="s">
        <v>40</v>
      </c>
      <c r="AF1232" s="58" t="s">
        <v>40</v>
      </c>
      <c r="AG1232" s="61" t="s">
        <v>40</v>
      </c>
    </row>
    <row r="1233" customFormat="false" ht="14.25" hidden="false" customHeight="true" outlineLevel="0" collapsed="false">
      <c r="A1233" s="51" t="s">
        <v>200</v>
      </c>
      <c r="B1233" s="52" t="s">
        <v>48</v>
      </c>
      <c r="C1233" s="53" t="n">
        <v>3</v>
      </c>
      <c r="D1233" s="53" t="n">
        <v>22838</v>
      </c>
      <c r="E1233" s="53" t="n">
        <v>682</v>
      </c>
      <c r="F1233" s="53" t="n">
        <v>16767</v>
      </c>
      <c r="G1233" s="53" t="n">
        <v>4533</v>
      </c>
      <c r="H1233" s="53" t="n">
        <v>65</v>
      </c>
      <c r="I1233" s="53" t="n">
        <v>12213</v>
      </c>
      <c r="J1233" s="53" t="n">
        <v>6228</v>
      </c>
      <c r="K1233" s="53" t="n">
        <v>5559</v>
      </c>
      <c r="L1233" s="53" t="n">
        <v>131</v>
      </c>
      <c r="M1233" s="53" t="n">
        <v>116</v>
      </c>
      <c r="N1233" s="53" t="n">
        <v>5854</v>
      </c>
      <c r="O1233" s="54" t="n">
        <v>21</v>
      </c>
      <c r="P1233" s="51" t="s">
        <v>200</v>
      </c>
      <c r="Q1233" s="52" t="s">
        <v>48</v>
      </c>
      <c r="R1233" s="55" t="n">
        <v>8670</v>
      </c>
      <c r="S1233" s="53" t="n">
        <v>3735</v>
      </c>
      <c r="T1233" s="53" t="n">
        <v>1857</v>
      </c>
      <c r="U1233" s="58" t="n">
        <v>148</v>
      </c>
      <c r="V1233" s="57" t="s">
        <v>56</v>
      </c>
      <c r="W1233" s="58" t="n">
        <v>4935</v>
      </c>
      <c r="X1233" s="58" t="s">
        <v>40</v>
      </c>
      <c r="Y1233" s="58" t="n">
        <v>351</v>
      </c>
      <c r="Z1233" s="57" t="s">
        <v>56</v>
      </c>
      <c r="AA1233" s="58" t="n">
        <v>8097</v>
      </c>
      <c r="AB1233" s="58" t="n">
        <v>470</v>
      </c>
      <c r="AC1233" s="58" t="n">
        <v>4956</v>
      </c>
      <c r="AD1233" s="58" t="n">
        <v>2573</v>
      </c>
      <c r="AE1233" s="57" t="s">
        <v>56</v>
      </c>
      <c r="AF1233" s="57" t="s">
        <v>56</v>
      </c>
      <c r="AG1233" s="61" t="n">
        <v>32</v>
      </c>
    </row>
    <row r="1234" customFormat="false" ht="14.25" hidden="false" customHeight="true" outlineLevel="0" collapsed="false">
      <c r="A1234" s="51" t="s">
        <v>200</v>
      </c>
      <c r="B1234" s="52" t="s">
        <v>49</v>
      </c>
      <c r="C1234" s="53" t="n">
        <v>1</v>
      </c>
      <c r="D1234" s="57" t="s">
        <v>56</v>
      </c>
      <c r="E1234" s="57" t="s">
        <v>56</v>
      </c>
      <c r="F1234" s="57" t="s">
        <v>56</v>
      </c>
      <c r="G1234" s="57" t="s">
        <v>56</v>
      </c>
      <c r="H1234" s="57" t="s">
        <v>56</v>
      </c>
      <c r="I1234" s="57" t="s">
        <v>56</v>
      </c>
      <c r="J1234" s="57" t="s">
        <v>56</v>
      </c>
      <c r="K1234" s="57" t="s">
        <v>56</v>
      </c>
      <c r="L1234" s="57" t="s">
        <v>56</v>
      </c>
      <c r="M1234" s="57" t="s">
        <v>56</v>
      </c>
      <c r="N1234" s="57" t="s">
        <v>56</v>
      </c>
      <c r="O1234" s="54" t="s">
        <v>40</v>
      </c>
      <c r="P1234" s="51" t="s">
        <v>200</v>
      </c>
      <c r="Q1234" s="52" t="s">
        <v>49</v>
      </c>
      <c r="R1234" s="59" t="s">
        <v>56</v>
      </c>
      <c r="S1234" s="57" t="s">
        <v>56</v>
      </c>
      <c r="T1234" s="57" t="s">
        <v>56</v>
      </c>
      <c r="U1234" s="57" t="s">
        <v>56</v>
      </c>
      <c r="V1234" s="58" t="s">
        <v>40</v>
      </c>
      <c r="W1234" s="57" t="s">
        <v>56</v>
      </c>
      <c r="X1234" s="58" t="s">
        <v>40</v>
      </c>
      <c r="Y1234" s="57" t="s">
        <v>56</v>
      </c>
      <c r="Z1234" s="58" t="s">
        <v>40</v>
      </c>
      <c r="AA1234" s="57" t="s">
        <v>56</v>
      </c>
      <c r="AB1234" s="57" t="s">
        <v>56</v>
      </c>
      <c r="AC1234" s="57" t="s">
        <v>56</v>
      </c>
      <c r="AD1234" s="57" t="s">
        <v>56</v>
      </c>
      <c r="AE1234" s="58" t="s">
        <v>40</v>
      </c>
      <c r="AF1234" s="58" t="s">
        <v>40</v>
      </c>
      <c r="AG1234" s="61" t="s">
        <v>40</v>
      </c>
    </row>
    <row r="1235" customFormat="false" ht="14.25" hidden="false" customHeight="true" outlineLevel="0" collapsed="false">
      <c r="A1235" s="51" t="s">
        <v>200</v>
      </c>
      <c r="B1235" s="52" t="s">
        <v>51</v>
      </c>
      <c r="C1235" s="53" t="n">
        <v>2</v>
      </c>
      <c r="D1235" s="57" t="s">
        <v>56</v>
      </c>
      <c r="E1235" s="57" t="s">
        <v>56</v>
      </c>
      <c r="F1235" s="57" t="s">
        <v>56</v>
      </c>
      <c r="G1235" s="57" t="s">
        <v>56</v>
      </c>
      <c r="H1235" s="57" t="s">
        <v>56</v>
      </c>
      <c r="I1235" s="57" t="s">
        <v>56</v>
      </c>
      <c r="J1235" s="57" t="s">
        <v>56</v>
      </c>
      <c r="K1235" s="57" t="s">
        <v>56</v>
      </c>
      <c r="L1235" s="57" t="s">
        <v>56</v>
      </c>
      <c r="M1235" s="57" t="s">
        <v>56</v>
      </c>
      <c r="N1235" s="57" t="s">
        <v>56</v>
      </c>
      <c r="O1235" s="54" t="s">
        <v>40</v>
      </c>
      <c r="P1235" s="51" t="s">
        <v>200</v>
      </c>
      <c r="Q1235" s="52" t="s">
        <v>51</v>
      </c>
      <c r="R1235" s="59" t="s">
        <v>56</v>
      </c>
      <c r="S1235" s="57" t="s">
        <v>56</v>
      </c>
      <c r="T1235" s="57" t="s">
        <v>56</v>
      </c>
      <c r="U1235" s="58" t="s">
        <v>40</v>
      </c>
      <c r="V1235" s="58" t="s">
        <v>40</v>
      </c>
      <c r="W1235" s="57" t="s">
        <v>56</v>
      </c>
      <c r="X1235" s="58" t="s">
        <v>40</v>
      </c>
      <c r="Y1235" s="57" t="s">
        <v>56</v>
      </c>
      <c r="Z1235" s="58" t="s">
        <v>40</v>
      </c>
      <c r="AA1235" s="57" t="s">
        <v>56</v>
      </c>
      <c r="AB1235" s="57" t="s">
        <v>56</v>
      </c>
      <c r="AC1235" s="57" t="s">
        <v>56</v>
      </c>
      <c r="AD1235" s="57" t="s">
        <v>56</v>
      </c>
      <c r="AE1235" s="58" t="s">
        <v>40</v>
      </c>
      <c r="AF1235" s="57" t="s">
        <v>56</v>
      </c>
      <c r="AG1235" s="60" t="s">
        <v>56</v>
      </c>
    </row>
    <row r="1236" customFormat="false" ht="14.25" hidden="false" customHeight="true" outlineLevel="0" collapsed="false">
      <c r="A1236" s="51" t="s">
        <v>200</v>
      </c>
      <c r="B1236" s="52" t="s">
        <v>52</v>
      </c>
      <c r="C1236" s="53" t="n">
        <v>1</v>
      </c>
      <c r="D1236" s="57" t="s">
        <v>56</v>
      </c>
      <c r="E1236" s="57" t="s">
        <v>56</v>
      </c>
      <c r="F1236" s="57" t="s">
        <v>56</v>
      </c>
      <c r="G1236" s="57" t="s">
        <v>56</v>
      </c>
      <c r="H1236" s="57" t="s">
        <v>56</v>
      </c>
      <c r="I1236" s="57" t="s">
        <v>56</v>
      </c>
      <c r="J1236" s="57" t="s">
        <v>56</v>
      </c>
      <c r="K1236" s="57" t="s">
        <v>56</v>
      </c>
      <c r="L1236" s="57" t="s">
        <v>56</v>
      </c>
      <c r="M1236" s="57" t="s">
        <v>56</v>
      </c>
      <c r="N1236" s="57" t="s">
        <v>56</v>
      </c>
      <c r="O1236" s="54" t="s">
        <v>40</v>
      </c>
      <c r="P1236" s="51" t="s">
        <v>200</v>
      </c>
      <c r="Q1236" s="52" t="s">
        <v>52</v>
      </c>
      <c r="R1236" s="59" t="s">
        <v>56</v>
      </c>
      <c r="S1236" s="57" t="s">
        <v>56</v>
      </c>
      <c r="T1236" s="57" t="s">
        <v>56</v>
      </c>
      <c r="U1236" s="57" t="s">
        <v>56</v>
      </c>
      <c r="V1236" s="57" t="s">
        <v>56</v>
      </c>
      <c r="W1236" s="57" t="s">
        <v>56</v>
      </c>
      <c r="X1236" s="58" t="s">
        <v>40</v>
      </c>
      <c r="Y1236" s="57" t="s">
        <v>56</v>
      </c>
      <c r="Z1236" s="57" t="s">
        <v>56</v>
      </c>
      <c r="AA1236" s="57" t="s">
        <v>56</v>
      </c>
      <c r="AB1236" s="57" t="s">
        <v>56</v>
      </c>
      <c r="AC1236" s="57" t="s">
        <v>56</v>
      </c>
      <c r="AD1236" s="57" t="s">
        <v>56</v>
      </c>
      <c r="AE1236" s="57" t="s">
        <v>56</v>
      </c>
      <c r="AF1236" s="57" t="s">
        <v>56</v>
      </c>
      <c r="AG1236" s="60" t="s">
        <v>56</v>
      </c>
    </row>
    <row r="1237" customFormat="false" ht="27" hidden="false" customHeight="true" outlineLevel="0" collapsed="false">
      <c r="A1237" s="51" t="s">
        <v>201</v>
      </c>
      <c r="B1237" s="52"/>
      <c r="C1237" s="53" t="n">
        <v>236</v>
      </c>
      <c r="D1237" s="53" t="n">
        <v>291805</v>
      </c>
      <c r="E1237" s="53" t="n">
        <v>24083</v>
      </c>
      <c r="F1237" s="53" t="n">
        <v>1473091</v>
      </c>
      <c r="G1237" s="53" t="n">
        <v>215063</v>
      </c>
      <c r="H1237" s="53" t="n">
        <v>8150</v>
      </c>
      <c r="I1237" s="53" t="n">
        <v>1256677</v>
      </c>
      <c r="J1237" s="53" t="n">
        <v>910764</v>
      </c>
      <c r="K1237" s="53" t="n">
        <v>472857</v>
      </c>
      <c r="L1237" s="53" t="n">
        <v>11978</v>
      </c>
      <c r="M1237" s="53" t="n">
        <v>2094</v>
      </c>
      <c r="N1237" s="53" t="n">
        <v>333935</v>
      </c>
      <c r="O1237" s="54" t="n">
        <v>1351</v>
      </c>
      <c r="P1237" s="51" t="s">
        <v>201</v>
      </c>
      <c r="Q1237" s="52" t="n">
        <v>0</v>
      </c>
      <c r="R1237" s="55" t="n">
        <v>1255489</v>
      </c>
      <c r="S1237" s="53" t="n">
        <v>179219</v>
      </c>
      <c r="T1237" s="53" t="n">
        <v>7349</v>
      </c>
      <c r="U1237" s="58" t="n">
        <v>46704</v>
      </c>
      <c r="V1237" s="58" t="n">
        <v>29871</v>
      </c>
      <c r="W1237" s="58" t="n">
        <v>1076270</v>
      </c>
      <c r="X1237" s="58" t="n">
        <v>22007</v>
      </c>
      <c r="Y1237" s="58" t="n">
        <v>113283</v>
      </c>
      <c r="Z1237" s="58" t="n">
        <v>112551</v>
      </c>
      <c r="AA1237" s="58" t="n">
        <v>217602</v>
      </c>
      <c r="AB1237" s="58" t="n">
        <v>54052</v>
      </c>
      <c r="AC1237" s="58" t="n">
        <v>126234</v>
      </c>
      <c r="AD1237" s="58" t="n">
        <v>34681</v>
      </c>
      <c r="AE1237" s="58" t="n">
        <v>-6027</v>
      </c>
      <c r="AF1237" s="58" t="n">
        <v>8662</v>
      </c>
      <c r="AG1237" s="61" t="n">
        <v>6066</v>
      </c>
    </row>
    <row r="1238" customFormat="false" ht="14.25" hidden="false" customHeight="true" outlineLevel="0" collapsed="false">
      <c r="A1238" s="51" t="s">
        <v>201</v>
      </c>
      <c r="B1238" s="52" t="s">
        <v>46</v>
      </c>
      <c r="C1238" s="53" t="n">
        <v>46</v>
      </c>
      <c r="D1238" s="53" t="n">
        <v>39708</v>
      </c>
      <c r="E1238" s="53" t="n">
        <v>3149</v>
      </c>
      <c r="F1238" s="53" t="n">
        <v>218469</v>
      </c>
      <c r="G1238" s="53" t="n">
        <v>40323</v>
      </c>
      <c r="H1238" s="53" t="n">
        <v>398</v>
      </c>
      <c r="I1238" s="53" t="n">
        <v>178052</v>
      </c>
      <c r="J1238" s="53" t="n">
        <v>149848</v>
      </c>
      <c r="K1238" s="53" t="n">
        <v>74285</v>
      </c>
      <c r="L1238" s="53" t="n">
        <v>1747</v>
      </c>
      <c r="M1238" s="53" t="n">
        <v>65</v>
      </c>
      <c r="N1238" s="53" t="n">
        <v>26457</v>
      </c>
      <c r="O1238" s="54" t="n">
        <v>94</v>
      </c>
      <c r="P1238" s="51" t="s">
        <v>201</v>
      </c>
      <c r="Q1238" s="52" t="s">
        <v>46</v>
      </c>
      <c r="R1238" s="55" t="n">
        <v>206762</v>
      </c>
      <c r="S1238" s="53" t="n">
        <v>17753</v>
      </c>
      <c r="T1238" s="53" t="n">
        <v>1256</v>
      </c>
      <c r="U1238" s="58" t="n">
        <v>2784</v>
      </c>
      <c r="V1238" s="58" t="n">
        <v>1139</v>
      </c>
      <c r="W1238" s="58" t="n">
        <v>189009</v>
      </c>
      <c r="X1238" s="58" t="n">
        <v>508</v>
      </c>
      <c r="Y1238" s="58" t="n">
        <v>7857</v>
      </c>
      <c r="Z1238" s="58" t="n">
        <v>12459</v>
      </c>
      <c r="AA1238" s="58" t="n">
        <v>11707</v>
      </c>
      <c r="AB1238" s="58" t="n">
        <v>1642</v>
      </c>
      <c r="AC1238" s="58" t="n">
        <v>2988</v>
      </c>
      <c r="AD1238" s="58" t="n">
        <v>11314</v>
      </c>
      <c r="AE1238" s="58" t="n">
        <v>-2424</v>
      </c>
      <c r="AF1238" s="58" t="n">
        <v>-1813</v>
      </c>
      <c r="AG1238" s="61" t="n">
        <v>270</v>
      </c>
    </row>
    <row r="1239" customFormat="false" ht="14.25" hidden="false" customHeight="true" outlineLevel="0" collapsed="false">
      <c r="A1239" s="51" t="s">
        <v>201</v>
      </c>
      <c r="B1239" s="52" t="s">
        <v>47</v>
      </c>
      <c r="C1239" s="53" t="n">
        <v>78</v>
      </c>
      <c r="D1239" s="53" t="n">
        <v>57856</v>
      </c>
      <c r="E1239" s="53" t="n">
        <v>468</v>
      </c>
      <c r="F1239" s="53" t="n">
        <v>372461</v>
      </c>
      <c r="G1239" s="53" t="n">
        <v>50126</v>
      </c>
      <c r="H1239" s="53" t="n">
        <v>1233</v>
      </c>
      <c r="I1239" s="53" t="n">
        <v>321570</v>
      </c>
      <c r="J1239" s="53" t="n">
        <v>276713</v>
      </c>
      <c r="K1239" s="53" t="n">
        <v>139684</v>
      </c>
      <c r="L1239" s="53" t="n">
        <v>1600</v>
      </c>
      <c r="M1239" s="53" t="n">
        <v>40</v>
      </c>
      <c r="N1239" s="53" t="n">
        <v>43257</v>
      </c>
      <c r="O1239" s="54" t="n">
        <v>765</v>
      </c>
      <c r="P1239" s="51" t="s">
        <v>201</v>
      </c>
      <c r="Q1239" s="52" t="s">
        <v>47</v>
      </c>
      <c r="R1239" s="55" t="n">
        <v>366788</v>
      </c>
      <c r="S1239" s="53" t="n">
        <v>32301</v>
      </c>
      <c r="T1239" s="53" t="n">
        <v>1742</v>
      </c>
      <c r="U1239" s="58" t="n">
        <v>5564</v>
      </c>
      <c r="V1239" s="58" t="n">
        <v>2594</v>
      </c>
      <c r="W1239" s="58" t="n">
        <v>334487</v>
      </c>
      <c r="X1239" s="58" t="n">
        <v>4690</v>
      </c>
      <c r="Y1239" s="58" t="n">
        <v>14412</v>
      </c>
      <c r="Z1239" s="58" t="n">
        <v>16357</v>
      </c>
      <c r="AA1239" s="58" t="n">
        <v>5673</v>
      </c>
      <c r="AB1239" s="58" t="n">
        <v>5239</v>
      </c>
      <c r="AC1239" s="58" t="n">
        <v>20832</v>
      </c>
      <c r="AD1239" s="58" t="n">
        <v>-25612</v>
      </c>
      <c r="AE1239" s="58" t="n">
        <v>-1312</v>
      </c>
      <c r="AF1239" s="58" t="n">
        <v>6526</v>
      </c>
      <c r="AG1239" s="61" t="n">
        <v>61</v>
      </c>
    </row>
    <row r="1240" customFormat="false" ht="14.25" hidden="false" customHeight="true" outlineLevel="0" collapsed="false">
      <c r="A1240" s="51" t="s">
        <v>201</v>
      </c>
      <c r="B1240" s="52" t="s">
        <v>48</v>
      </c>
      <c r="C1240" s="53" t="n">
        <v>69</v>
      </c>
      <c r="D1240" s="53" t="n">
        <v>149645</v>
      </c>
      <c r="E1240" s="53" t="n">
        <v>7816</v>
      </c>
      <c r="F1240" s="53" t="n">
        <v>496983</v>
      </c>
      <c r="G1240" s="53" t="n">
        <v>65023</v>
      </c>
      <c r="H1240" s="53" t="n">
        <v>6075</v>
      </c>
      <c r="I1240" s="53" t="n">
        <v>431665</v>
      </c>
      <c r="J1240" s="53" t="n">
        <v>320307</v>
      </c>
      <c r="K1240" s="53" t="n">
        <v>176443</v>
      </c>
      <c r="L1240" s="53" t="n">
        <v>6721</v>
      </c>
      <c r="M1240" s="53" t="n">
        <v>748</v>
      </c>
      <c r="N1240" s="53" t="n">
        <v>104637</v>
      </c>
      <c r="O1240" s="54" t="n">
        <v>295</v>
      </c>
      <c r="P1240" s="51" t="s">
        <v>201</v>
      </c>
      <c r="Q1240" s="52" t="s">
        <v>48</v>
      </c>
      <c r="R1240" s="55" t="n">
        <v>387175</v>
      </c>
      <c r="S1240" s="53" t="n">
        <v>67491</v>
      </c>
      <c r="T1240" s="53" t="n">
        <v>3339</v>
      </c>
      <c r="U1240" s="58" t="n">
        <v>14396</v>
      </c>
      <c r="V1240" s="58" t="n">
        <v>25822</v>
      </c>
      <c r="W1240" s="58" t="n">
        <v>319684</v>
      </c>
      <c r="X1240" s="58" t="n">
        <v>1477</v>
      </c>
      <c r="Y1240" s="58" t="n">
        <v>16439</v>
      </c>
      <c r="Z1240" s="58" t="n">
        <v>66610</v>
      </c>
      <c r="AA1240" s="58" t="n">
        <v>109808</v>
      </c>
      <c r="AB1240" s="58" t="n">
        <v>12913</v>
      </c>
      <c r="AC1240" s="58" t="n">
        <v>69942</v>
      </c>
      <c r="AD1240" s="58" t="n">
        <v>24404</v>
      </c>
      <c r="AE1240" s="58" t="n">
        <v>-74</v>
      </c>
      <c r="AF1240" s="58" t="n">
        <v>2623</v>
      </c>
      <c r="AG1240" s="61" t="n">
        <v>63</v>
      </c>
    </row>
    <row r="1241" customFormat="false" ht="14.25" hidden="false" customHeight="true" outlineLevel="0" collapsed="false">
      <c r="A1241" s="51" t="s">
        <v>201</v>
      </c>
      <c r="B1241" s="52" t="s">
        <v>49</v>
      </c>
      <c r="C1241" s="53" t="n">
        <v>30</v>
      </c>
      <c r="D1241" s="53" t="n">
        <v>27632</v>
      </c>
      <c r="E1241" s="53" t="n">
        <v>845</v>
      </c>
      <c r="F1241" s="53" t="n">
        <v>156844</v>
      </c>
      <c r="G1241" s="53" t="n">
        <v>18987</v>
      </c>
      <c r="H1241" s="53" t="n">
        <v>281</v>
      </c>
      <c r="I1241" s="53" t="n">
        <v>137661</v>
      </c>
      <c r="J1241" s="53" t="n">
        <v>118481</v>
      </c>
      <c r="K1241" s="53" t="n">
        <v>57619</v>
      </c>
      <c r="L1241" s="53" t="n">
        <v>598</v>
      </c>
      <c r="M1241" s="53" t="n">
        <v>37</v>
      </c>
      <c r="N1241" s="53" t="n">
        <v>18582</v>
      </c>
      <c r="O1241" s="54" t="n">
        <v>196</v>
      </c>
      <c r="P1241" s="51" t="s">
        <v>201</v>
      </c>
      <c r="Q1241" s="52" t="s">
        <v>49</v>
      </c>
      <c r="R1241" s="55" t="n">
        <v>128208</v>
      </c>
      <c r="S1241" s="53" t="n">
        <v>6316</v>
      </c>
      <c r="T1241" s="53" t="n">
        <v>601</v>
      </c>
      <c r="U1241" s="58" t="n">
        <v>1793</v>
      </c>
      <c r="V1241" s="58" t="n">
        <v>151</v>
      </c>
      <c r="W1241" s="58" t="n">
        <v>121892</v>
      </c>
      <c r="X1241" s="57" t="s">
        <v>56</v>
      </c>
      <c r="Y1241" s="57" t="s">
        <v>56</v>
      </c>
      <c r="Z1241" s="58" t="n">
        <v>15532</v>
      </c>
      <c r="AA1241" s="58" t="n">
        <v>28636</v>
      </c>
      <c r="AB1241" s="58" t="n">
        <v>12281</v>
      </c>
      <c r="AC1241" s="58" t="n">
        <v>8260</v>
      </c>
      <c r="AD1241" s="58" t="n">
        <v>6748</v>
      </c>
      <c r="AE1241" s="58" t="n">
        <v>-10</v>
      </c>
      <c r="AF1241" s="58" t="n">
        <v>1357</v>
      </c>
      <c r="AG1241" s="60" t="s">
        <v>56</v>
      </c>
    </row>
    <row r="1242" customFormat="false" ht="14.25" hidden="false" customHeight="true" outlineLevel="0" collapsed="false">
      <c r="A1242" s="51" t="s">
        <v>201</v>
      </c>
      <c r="B1242" s="52" t="s">
        <v>50</v>
      </c>
      <c r="C1242" s="53" t="n">
        <v>8</v>
      </c>
      <c r="D1242" s="53" t="n">
        <v>6155</v>
      </c>
      <c r="E1242" s="53" t="n">
        <v>235</v>
      </c>
      <c r="F1242" s="53" t="n">
        <v>34871</v>
      </c>
      <c r="G1242" s="53" t="n">
        <v>6632</v>
      </c>
      <c r="H1242" s="53" t="n">
        <v>81</v>
      </c>
      <c r="I1242" s="53" t="n">
        <v>28239</v>
      </c>
      <c r="J1242" s="53" t="n">
        <v>25833</v>
      </c>
      <c r="K1242" s="53" t="n">
        <v>17692</v>
      </c>
      <c r="L1242" s="53" t="n">
        <v>89</v>
      </c>
      <c r="M1242" s="53" t="n">
        <v>12</v>
      </c>
      <c r="N1242" s="53" t="n">
        <v>2317</v>
      </c>
      <c r="O1242" s="54" t="s">
        <v>40</v>
      </c>
      <c r="P1242" s="51" t="s">
        <v>201</v>
      </c>
      <c r="Q1242" s="52" t="s">
        <v>50</v>
      </c>
      <c r="R1242" s="55" t="n">
        <v>24107</v>
      </c>
      <c r="S1242" s="53" t="n">
        <v>2679</v>
      </c>
      <c r="T1242" s="53" t="n">
        <v>232</v>
      </c>
      <c r="U1242" s="53" t="n">
        <v>1589</v>
      </c>
      <c r="V1242" s="53" t="s">
        <v>40</v>
      </c>
      <c r="W1242" s="53" t="n">
        <v>21428</v>
      </c>
      <c r="X1242" s="53" t="s">
        <v>40</v>
      </c>
      <c r="Y1242" s="53" t="n">
        <v>1721</v>
      </c>
      <c r="Z1242" s="53" t="s">
        <v>40</v>
      </c>
      <c r="AA1242" s="53" t="n">
        <v>10764</v>
      </c>
      <c r="AB1242" s="53" t="n">
        <v>5831</v>
      </c>
      <c r="AC1242" s="53" t="n">
        <v>2428</v>
      </c>
      <c r="AD1242" s="53" t="n">
        <v>2559</v>
      </c>
      <c r="AE1242" s="53" t="n">
        <v>-13</v>
      </c>
      <c r="AF1242" s="53" t="n">
        <v>-41</v>
      </c>
      <c r="AG1242" s="54" t="s">
        <v>40</v>
      </c>
    </row>
    <row r="1243" customFormat="false" ht="14.25" hidden="false" customHeight="true" outlineLevel="0" collapsed="false">
      <c r="A1243" s="51" t="s">
        <v>201</v>
      </c>
      <c r="B1243" s="52" t="s">
        <v>51</v>
      </c>
      <c r="C1243" s="53" t="n">
        <v>4</v>
      </c>
      <c r="D1243" s="57" t="s">
        <v>56</v>
      </c>
      <c r="E1243" s="57" t="s">
        <v>56</v>
      </c>
      <c r="F1243" s="57" t="s">
        <v>56</v>
      </c>
      <c r="G1243" s="57" t="s">
        <v>56</v>
      </c>
      <c r="H1243" s="57" t="s">
        <v>56</v>
      </c>
      <c r="I1243" s="57" t="s">
        <v>56</v>
      </c>
      <c r="J1243" s="57" t="s">
        <v>56</v>
      </c>
      <c r="K1243" s="57" t="s">
        <v>56</v>
      </c>
      <c r="L1243" s="57" t="s">
        <v>56</v>
      </c>
      <c r="M1243" s="57" t="s">
        <v>56</v>
      </c>
      <c r="N1243" s="57" t="s">
        <v>56</v>
      </c>
      <c r="O1243" s="54" t="n">
        <v>1</v>
      </c>
      <c r="P1243" s="51" t="s">
        <v>201</v>
      </c>
      <c r="Q1243" s="52" t="s">
        <v>51</v>
      </c>
      <c r="R1243" s="59" t="s">
        <v>56</v>
      </c>
      <c r="S1243" s="57" t="s">
        <v>56</v>
      </c>
      <c r="T1243" s="57" t="s">
        <v>56</v>
      </c>
      <c r="U1243" s="57" t="s">
        <v>56</v>
      </c>
      <c r="V1243" s="53" t="n">
        <v>165</v>
      </c>
      <c r="W1243" s="57" t="s">
        <v>56</v>
      </c>
      <c r="X1243" s="53" t="s">
        <v>40</v>
      </c>
      <c r="Y1243" s="53" t="n">
        <v>4142</v>
      </c>
      <c r="Z1243" s="53" t="n">
        <v>1593</v>
      </c>
      <c r="AA1243" s="57" t="s">
        <v>56</v>
      </c>
      <c r="AB1243" s="57" t="s">
        <v>56</v>
      </c>
      <c r="AC1243" s="57" t="s">
        <v>56</v>
      </c>
      <c r="AD1243" s="57" t="s">
        <v>56</v>
      </c>
      <c r="AE1243" s="57" t="s">
        <v>56</v>
      </c>
      <c r="AF1243" s="53" t="n">
        <v>10</v>
      </c>
      <c r="AG1243" s="54" t="s">
        <v>40</v>
      </c>
    </row>
    <row r="1244" customFormat="false" ht="14.25" hidden="false" customHeight="true" outlineLevel="0" collapsed="false">
      <c r="A1244" s="51" t="s">
        <v>201</v>
      </c>
      <c r="B1244" s="52" t="s">
        <v>53</v>
      </c>
      <c r="C1244" s="53" t="n">
        <v>1</v>
      </c>
      <c r="D1244" s="57" t="s">
        <v>56</v>
      </c>
      <c r="E1244" s="57" t="s">
        <v>56</v>
      </c>
      <c r="F1244" s="57" t="s">
        <v>56</v>
      </c>
      <c r="G1244" s="57" t="s">
        <v>56</v>
      </c>
      <c r="H1244" s="57" t="s">
        <v>56</v>
      </c>
      <c r="I1244" s="57" t="s">
        <v>56</v>
      </c>
      <c r="J1244" s="57" t="s">
        <v>56</v>
      </c>
      <c r="K1244" s="57" t="s">
        <v>56</v>
      </c>
      <c r="L1244" s="57" t="s">
        <v>56</v>
      </c>
      <c r="M1244" s="57" t="s">
        <v>56</v>
      </c>
      <c r="N1244" s="57" t="s">
        <v>56</v>
      </c>
      <c r="O1244" s="54" t="s">
        <v>40</v>
      </c>
      <c r="P1244" s="51" t="s">
        <v>201</v>
      </c>
      <c r="Q1244" s="52" t="s">
        <v>53</v>
      </c>
      <c r="R1244" s="59" t="s">
        <v>56</v>
      </c>
      <c r="S1244" s="57" t="s">
        <v>56</v>
      </c>
      <c r="T1244" s="57" t="s">
        <v>56</v>
      </c>
      <c r="U1244" s="57" t="s">
        <v>56</v>
      </c>
      <c r="V1244" s="53" t="s">
        <v>40</v>
      </c>
      <c r="W1244" s="57" t="s">
        <v>56</v>
      </c>
      <c r="X1244" s="57" t="s">
        <v>56</v>
      </c>
      <c r="Y1244" s="57" t="s">
        <v>56</v>
      </c>
      <c r="Z1244" s="53" t="s">
        <v>40</v>
      </c>
      <c r="AA1244" s="57" t="s">
        <v>56</v>
      </c>
      <c r="AB1244" s="57" t="s">
        <v>56</v>
      </c>
      <c r="AC1244" s="57" t="s">
        <v>56</v>
      </c>
      <c r="AD1244" s="57" t="s">
        <v>56</v>
      </c>
      <c r="AE1244" s="57" t="s">
        <v>56</v>
      </c>
      <c r="AF1244" s="53" t="s">
        <v>40</v>
      </c>
      <c r="AG1244" s="60" t="s">
        <v>56</v>
      </c>
    </row>
    <row r="1245" customFormat="false" ht="27" hidden="false" customHeight="true" outlineLevel="0" collapsed="false">
      <c r="A1245" s="51" t="s">
        <v>202</v>
      </c>
      <c r="B1245" s="52"/>
      <c r="C1245" s="53" t="n">
        <v>47</v>
      </c>
      <c r="D1245" s="53" t="n">
        <v>366730</v>
      </c>
      <c r="E1245" s="53" t="n">
        <v>26520</v>
      </c>
      <c r="F1245" s="53" t="n">
        <v>700342</v>
      </c>
      <c r="G1245" s="53" t="n">
        <v>58993</v>
      </c>
      <c r="H1245" s="53" t="n">
        <v>3870</v>
      </c>
      <c r="I1245" s="53" t="n">
        <v>638509</v>
      </c>
      <c r="J1245" s="53" t="n">
        <v>471272</v>
      </c>
      <c r="K1245" s="53" t="n">
        <v>248008</v>
      </c>
      <c r="L1245" s="53" t="n">
        <v>3806</v>
      </c>
      <c r="M1245" s="53" t="n">
        <v>1466</v>
      </c>
      <c r="N1245" s="53" t="n">
        <v>163431</v>
      </c>
      <c r="O1245" s="54" t="n">
        <v>2840</v>
      </c>
      <c r="P1245" s="51" t="s">
        <v>202</v>
      </c>
      <c r="Q1245" s="52" t="n">
        <v>0</v>
      </c>
      <c r="R1245" s="55" t="n">
        <v>522466</v>
      </c>
      <c r="S1245" s="53" t="n">
        <v>185142</v>
      </c>
      <c r="T1245" s="53" t="n">
        <v>2119</v>
      </c>
      <c r="U1245" s="53" t="n">
        <v>23846</v>
      </c>
      <c r="V1245" s="53" t="n">
        <v>19649</v>
      </c>
      <c r="W1245" s="53" t="n">
        <v>337324</v>
      </c>
      <c r="X1245" s="53" t="n">
        <v>85079</v>
      </c>
      <c r="Y1245" s="53" t="n">
        <v>126053</v>
      </c>
      <c r="Z1245" s="53" t="n">
        <v>25302</v>
      </c>
      <c r="AA1245" s="53" t="n">
        <v>177876</v>
      </c>
      <c r="AB1245" s="53" t="n">
        <v>24721</v>
      </c>
      <c r="AC1245" s="53" t="n">
        <v>24682</v>
      </c>
      <c r="AD1245" s="53" t="n">
        <v>49881</v>
      </c>
      <c r="AE1245" s="53" t="n">
        <v>-512</v>
      </c>
      <c r="AF1245" s="53" t="n">
        <v>79104</v>
      </c>
      <c r="AG1245" s="54" t="n">
        <v>2443</v>
      </c>
    </row>
    <row r="1246" customFormat="false" ht="14.25" hidden="false" customHeight="true" outlineLevel="0" collapsed="false">
      <c r="A1246" s="51" t="s">
        <v>202</v>
      </c>
      <c r="B1246" s="52" t="s">
        <v>46</v>
      </c>
      <c r="C1246" s="53" t="n">
        <v>9</v>
      </c>
      <c r="D1246" s="53" t="n">
        <v>9032</v>
      </c>
      <c r="E1246" s="53" t="n">
        <v>630</v>
      </c>
      <c r="F1246" s="53" t="n">
        <v>16335</v>
      </c>
      <c r="G1246" s="53" t="n">
        <v>4171</v>
      </c>
      <c r="H1246" s="53" t="n">
        <v>131</v>
      </c>
      <c r="I1246" s="53" t="n">
        <v>12101</v>
      </c>
      <c r="J1246" s="53" t="n">
        <v>9656</v>
      </c>
      <c r="K1246" s="53" t="n">
        <v>6185</v>
      </c>
      <c r="L1246" s="53" t="n">
        <v>144</v>
      </c>
      <c r="M1246" s="53" t="n">
        <v>5</v>
      </c>
      <c r="N1246" s="53" t="n">
        <v>2301</v>
      </c>
      <c r="O1246" s="54" t="n">
        <v>63</v>
      </c>
      <c r="P1246" s="51" t="s">
        <v>202</v>
      </c>
      <c r="Q1246" s="52" t="s">
        <v>46</v>
      </c>
      <c r="R1246" s="55" t="n">
        <v>7930</v>
      </c>
      <c r="S1246" s="53" t="n">
        <v>1617</v>
      </c>
      <c r="T1246" s="53" t="n">
        <v>68</v>
      </c>
      <c r="U1246" s="53" t="n">
        <v>669</v>
      </c>
      <c r="V1246" s="53" t="n">
        <v>174</v>
      </c>
      <c r="W1246" s="53" t="n">
        <v>6313</v>
      </c>
      <c r="X1246" s="53" t="n">
        <v>193</v>
      </c>
      <c r="Y1246" s="53" t="n">
        <v>4363</v>
      </c>
      <c r="Z1246" s="53" t="n">
        <v>772</v>
      </c>
      <c r="AA1246" s="53" t="n">
        <v>8405</v>
      </c>
      <c r="AB1246" s="53" t="n">
        <v>329</v>
      </c>
      <c r="AC1246" s="53" t="n">
        <v>1710</v>
      </c>
      <c r="AD1246" s="53" t="n">
        <v>6366</v>
      </c>
      <c r="AE1246" s="53" t="s">
        <v>40</v>
      </c>
      <c r="AF1246" s="53" t="s">
        <v>40</v>
      </c>
      <c r="AG1246" s="54" t="n">
        <v>40</v>
      </c>
    </row>
    <row r="1247" customFormat="false" ht="14.25" hidden="false" customHeight="true" outlineLevel="0" collapsed="false">
      <c r="A1247" s="51" t="s">
        <v>202</v>
      </c>
      <c r="B1247" s="52" t="s">
        <v>47</v>
      </c>
      <c r="C1247" s="53" t="n">
        <v>18</v>
      </c>
      <c r="D1247" s="53" t="n">
        <v>42025</v>
      </c>
      <c r="E1247" s="53" t="n">
        <v>1899</v>
      </c>
      <c r="F1247" s="53" t="n">
        <v>32833</v>
      </c>
      <c r="G1247" s="53" t="n">
        <v>7632</v>
      </c>
      <c r="H1247" s="53" t="n">
        <v>455</v>
      </c>
      <c r="I1247" s="53" t="n">
        <v>25097</v>
      </c>
      <c r="J1247" s="53" t="n">
        <v>16898</v>
      </c>
      <c r="K1247" s="53" t="n">
        <v>16099</v>
      </c>
      <c r="L1247" s="53" t="n">
        <v>514</v>
      </c>
      <c r="M1247" s="53" t="n">
        <v>130</v>
      </c>
      <c r="N1247" s="53" t="n">
        <v>7685</v>
      </c>
      <c r="O1247" s="54" t="n">
        <v>104</v>
      </c>
      <c r="P1247" s="51" t="s">
        <v>202</v>
      </c>
      <c r="Q1247" s="52" t="s">
        <v>47</v>
      </c>
      <c r="R1247" s="55" t="n">
        <v>26152</v>
      </c>
      <c r="S1247" s="53" t="n">
        <v>12998</v>
      </c>
      <c r="T1247" s="53" t="n">
        <v>252</v>
      </c>
      <c r="U1247" s="53" t="n">
        <v>488</v>
      </c>
      <c r="V1247" s="53" t="n">
        <v>7577</v>
      </c>
      <c r="W1247" s="53" t="n">
        <v>13154</v>
      </c>
      <c r="X1247" s="53" t="n">
        <v>224</v>
      </c>
      <c r="Y1247" s="53" t="n">
        <v>7471</v>
      </c>
      <c r="Z1247" s="53" t="n">
        <v>2023</v>
      </c>
      <c r="AA1247" s="53" t="n">
        <v>6681</v>
      </c>
      <c r="AB1247" s="53" t="n">
        <v>1204</v>
      </c>
      <c r="AC1247" s="53" t="n">
        <v>3029</v>
      </c>
      <c r="AD1247" s="53" t="n">
        <v>4294</v>
      </c>
      <c r="AE1247" s="53" t="n">
        <v>-9</v>
      </c>
      <c r="AF1247" s="53" t="n">
        <v>-1837</v>
      </c>
      <c r="AG1247" s="54" t="n">
        <v>38</v>
      </c>
    </row>
    <row r="1248" customFormat="false" ht="14.25" hidden="false" customHeight="true" outlineLevel="0" collapsed="false">
      <c r="A1248" s="51" t="s">
        <v>202</v>
      </c>
      <c r="B1248" s="52" t="s">
        <v>48</v>
      </c>
      <c r="C1248" s="53" t="n">
        <v>12</v>
      </c>
      <c r="D1248" s="53" t="n">
        <v>95380</v>
      </c>
      <c r="E1248" s="53" t="n">
        <v>5529</v>
      </c>
      <c r="F1248" s="53" t="n">
        <v>93173</v>
      </c>
      <c r="G1248" s="53" t="n">
        <v>12949</v>
      </c>
      <c r="H1248" s="53" t="n">
        <v>676</v>
      </c>
      <c r="I1248" s="53" t="n">
        <v>80086</v>
      </c>
      <c r="J1248" s="53" t="n">
        <v>53215</v>
      </c>
      <c r="K1248" s="53" t="n">
        <v>37964</v>
      </c>
      <c r="L1248" s="53" t="n">
        <v>819</v>
      </c>
      <c r="M1248" s="53" t="n">
        <v>423</v>
      </c>
      <c r="N1248" s="53" t="n">
        <v>26052</v>
      </c>
      <c r="O1248" s="54" t="n">
        <v>138</v>
      </c>
      <c r="P1248" s="51" t="s">
        <v>202</v>
      </c>
      <c r="Q1248" s="52" t="s">
        <v>48</v>
      </c>
      <c r="R1248" s="55" t="n">
        <v>69176</v>
      </c>
      <c r="S1248" s="53" t="n">
        <v>31993</v>
      </c>
      <c r="T1248" s="53" t="n">
        <v>298</v>
      </c>
      <c r="U1248" s="53" t="n">
        <v>7630</v>
      </c>
      <c r="V1248" s="53" t="n">
        <v>7629</v>
      </c>
      <c r="W1248" s="53" t="n">
        <v>37183</v>
      </c>
      <c r="X1248" s="53" t="n">
        <v>463</v>
      </c>
      <c r="Y1248" s="53" t="n">
        <v>6147</v>
      </c>
      <c r="Z1248" s="53" t="n">
        <v>2980</v>
      </c>
      <c r="AA1248" s="53" t="n">
        <v>23997</v>
      </c>
      <c r="AB1248" s="53" t="n">
        <v>1708</v>
      </c>
      <c r="AC1248" s="53" t="n">
        <v>8483</v>
      </c>
      <c r="AD1248" s="53" t="n">
        <v>13809</v>
      </c>
      <c r="AE1248" s="53" t="s">
        <v>40</v>
      </c>
      <c r="AF1248" s="53" t="n">
        <v>-3</v>
      </c>
      <c r="AG1248" s="54" t="n">
        <v>401</v>
      </c>
    </row>
    <row r="1249" customFormat="false" ht="14.25" hidden="false" customHeight="true" outlineLevel="0" collapsed="false">
      <c r="A1249" s="51" t="s">
        <v>202</v>
      </c>
      <c r="B1249" s="52" t="s">
        <v>49</v>
      </c>
      <c r="C1249" s="53" t="n">
        <v>2</v>
      </c>
      <c r="D1249" s="57" t="s">
        <v>56</v>
      </c>
      <c r="E1249" s="57" t="s">
        <v>56</v>
      </c>
      <c r="F1249" s="57" t="s">
        <v>56</v>
      </c>
      <c r="G1249" s="57" t="s">
        <v>56</v>
      </c>
      <c r="H1249" s="57" t="s">
        <v>56</v>
      </c>
      <c r="I1249" s="57" t="s">
        <v>56</v>
      </c>
      <c r="J1249" s="57" t="s">
        <v>56</v>
      </c>
      <c r="K1249" s="57" t="s">
        <v>56</v>
      </c>
      <c r="L1249" s="57" t="s">
        <v>56</v>
      </c>
      <c r="M1249" s="57" t="s">
        <v>56</v>
      </c>
      <c r="N1249" s="57" t="s">
        <v>56</v>
      </c>
      <c r="O1249" s="54" t="s">
        <v>40</v>
      </c>
      <c r="P1249" s="51" t="s">
        <v>202</v>
      </c>
      <c r="Q1249" s="52" t="s">
        <v>49</v>
      </c>
      <c r="R1249" s="59" t="s">
        <v>56</v>
      </c>
      <c r="S1249" s="57" t="s">
        <v>56</v>
      </c>
      <c r="T1249" s="57" t="s">
        <v>56</v>
      </c>
      <c r="U1249" s="57" t="s">
        <v>56</v>
      </c>
      <c r="V1249" s="53" t="s">
        <v>40</v>
      </c>
      <c r="W1249" s="57" t="s">
        <v>56</v>
      </c>
      <c r="X1249" s="53" t="s">
        <v>40</v>
      </c>
      <c r="Y1249" s="57" t="s">
        <v>56</v>
      </c>
      <c r="Z1249" s="57" t="s">
        <v>56</v>
      </c>
      <c r="AA1249" s="57" t="s">
        <v>56</v>
      </c>
      <c r="AB1249" s="57" t="s">
        <v>56</v>
      </c>
      <c r="AC1249" s="57" t="s">
        <v>56</v>
      </c>
      <c r="AD1249" s="57" t="s">
        <v>56</v>
      </c>
      <c r="AE1249" s="53" t="s">
        <v>40</v>
      </c>
      <c r="AF1249" s="53" t="s">
        <v>40</v>
      </c>
      <c r="AG1249" s="54" t="s">
        <v>40</v>
      </c>
    </row>
    <row r="1250" customFormat="false" ht="14.25" hidden="false" customHeight="true" outlineLevel="0" collapsed="false">
      <c r="A1250" s="51" t="s">
        <v>202</v>
      </c>
      <c r="B1250" s="52" t="s">
        <v>50</v>
      </c>
      <c r="C1250" s="53" t="n">
        <v>2</v>
      </c>
      <c r="D1250" s="57" t="s">
        <v>56</v>
      </c>
      <c r="E1250" s="57" t="s">
        <v>56</v>
      </c>
      <c r="F1250" s="57" t="s">
        <v>56</v>
      </c>
      <c r="G1250" s="57" t="s">
        <v>56</v>
      </c>
      <c r="H1250" s="57" t="s">
        <v>56</v>
      </c>
      <c r="I1250" s="57" t="s">
        <v>56</v>
      </c>
      <c r="J1250" s="57" t="s">
        <v>56</v>
      </c>
      <c r="K1250" s="57" t="s">
        <v>56</v>
      </c>
      <c r="L1250" s="57" t="s">
        <v>56</v>
      </c>
      <c r="M1250" s="57" t="s">
        <v>56</v>
      </c>
      <c r="N1250" s="57" t="s">
        <v>56</v>
      </c>
      <c r="O1250" s="57" t="s">
        <v>56</v>
      </c>
      <c r="P1250" s="51" t="s">
        <v>202</v>
      </c>
      <c r="Q1250" s="52" t="s">
        <v>50</v>
      </c>
      <c r="R1250" s="59" t="s">
        <v>56</v>
      </c>
      <c r="S1250" s="57" t="s">
        <v>56</v>
      </c>
      <c r="T1250" s="57" t="s">
        <v>56</v>
      </c>
      <c r="U1250" s="57" t="s">
        <v>56</v>
      </c>
      <c r="V1250" s="57" t="s">
        <v>56</v>
      </c>
      <c r="W1250" s="57" t="s">
        <v>56</v>
      </c>
      <c r="X1250" s="57" t="s">
        <v>56</v>
      </c>
      <c r="Y1250" s="57" t="s">
        <v>56</v>
      </c>
      <c r="Z1250" s="57" t="s">
        <v>56</v>
      </c>
      <c r="AA1250" s="57" t="s">
        <v>56</v>
      </c>
      <c r="AB1250" s="57" t="s">
        <v>56</v>
      </c>
      <c r="AC1250" s="57" t="s">
        <v>56</v>
      </c>
      <c r="AD1250" s="57" t="s">
        <v>56</v>
      </c>
      <c r="AE1250" s="57" t="s">
        <v>56</v>
      </c>
      <c r="AF1250" s="57" t="s">
        <v>56</v>
      </c>
      <c r="AG1250" s="60" t="s">
        <v>56</v>
      </c>
    </row>
    <row r="1251" customFormat="false" ht="14.25" hidden="false" customHeight="true" outlineLevel="0" collapsed="false">
      <c r="A1251" s="51" t="s">
        <v>202</v>
      </c>
      <c r="B1251" s="52" t="s">
        <v>51</v>
      </c>
      <c r="C1251" s="53" t="n">
        <v>3</v>
      </c>
      <c r="D1251" s="53" t="n">
        <v>110074</v>
      </c>
      <c r="E1251" s="53" t="n">
        <v>9269</v>
      </c>
      <c r="F1251" s="53" t="n">
        <v>350531</v>
      </c>
      <c r="G1251" s="53" t="n">
        <v>17051</v>
      </c>
      <c r="H1251" s="53" t="n">
        <v>1563</v>
      </c>
      <c r="I1251" s="53" t="n">
        <v>331674</v>
      </c>
      <c r="J1251" s="53" t="n">
        <v>244960</v>
      </c>
      <c r="K1251" s="53" t="n">
        <v>101151</v>
      </c>
      <c r="L1251" s="53" t="n">
        <v>1471</v>
      </c>
      <c r="M1251" s="53" t="n">
        <v>533</v>
      </c>
      <c r="N1251" s="53" t="n">
        <v>85243</v>
      </c>
      <c r="O1251" s="54" t="n">
        <v>1806</v>
      </c>
      <c r="P1251" s="51" t="s">
        <v>202</v>
      </c>
      <c r="Q1251" s="52" t="s">
        <v>51</v>
      </c>
      <c r="R1251" s="55" t="n">
        <v>273728</v>
      </c>
      <c r="S1251" s="53" t="n">
        <v>86663</v>
      </c>
      <c r="T1251" s="53" t="n">
        <v>836</v>
      </c>
      <c r="U1251" s="53" t="n">
        <v>5983</v>
      </c>
      <c r="V1251" s="58" t="s">
        <v>40</v>
      </c>
      <c r="W1251" s="58" t="n">
        <v>187065</v>
      </c>
      <c r="X1251" s="58" t="n">
        <v>62605</v>
      </c>
      <c r="Y1251" s="58" t="n">
        <v>68905</v>
      </c>
      <c r="Z1251" s="57" t="s">
        <v>56</v>
      </c>
      <c r="AA1251" s="53" t="n">
        <v>76803</v>
      </c>
      <c r="AB1251" s="53" t="n">
        <v>5687</v>
      </c>
      <c r="AC1251" s="53" t="n">
        <v>3896</v>
      </c>
      <c r="AD1251" s="53" t="n">
        <v>11213</v>
      </c>
      <c r="AE1251" s="53" t="n">
        <v>-367</v>
      </c>
      <c r="AF1251" s="53" t="n">
        <v>56374</v>
      </c>
      <c r="AG1251" s="54" t="n">
        <v>1130</v>
      </c>
    </row>
    <row r="1252" customFormat="false" ht="14.25" hidden="false" customHeight="true" outlineLevel="0" collapsed="false">
      <c r="A1252" s="51" t="s">
        <v>202</v>
      </c>
      <c r="B1252" s="52" t="s">
        <v>53</v>
      </c>
      <c r="C1252" s="53" t="n">
        <v>1</v>
      </c>
      <c r="D1252" s="57" t="s">
        <v>56</v>
      </c>
      <c r="E1252" s="57" t="s">
        <v>56</v>
      </c>
      <c r="F1252" s="57" t="s">
        <v>56</v>
      </c>
      <c r="G1252" s="57" t="s">
        <v>56</v>
      </c>
      <c r="H1252" s="57" t="s">
        <v>56</v>
      </c>
      <c r="I1252" s="57" t="s">
        <v>56</v>
      </c>
      <c r="J1252" s="57" t="s">
        <v>56</v>
      </c>
      <c r="K1252" s="57" t="s">
        <v>56</v>
      </c>
      <c r="L1252" s="57" t="s">
        <v>56</v>
      </c>
      <c r="M1252" s="57" t="s">
        <v>56</v>
      </c>
      <c r="N1252" s="57" t="s">
        <v>56</v>
      </c>
      <c r="O1252" s="57" t="s">
        <v>56</v>
      </c>
      <c r="P1252" s="51" t="s">
        <v>202</v>
      </c>
      <c r="Q1252" s="52" t="s">
        <v>53</v>
      </c>
      <c r="R1252" s="59" t="s">
        <v>56</v>
      </c>
      <c r="S1252" s="57" t="s">
        <v>56</v>
      </c>
      <c r="T1252" s="57" t="s">
        <v>56</v>
      </c>
      <c r="U1252" s="57" t="s">
        <v>56</v>
      </c>
      <c r="V1252" s="57" t="s">
        <v>56</v>
      </c>
      <c r="W1252" s="57" t="s">
        <v>56</v>
      </c>
      <c r="X1252" s="57" t="s">
        <v>56</v>
      </c>
      <c r="Y1252" s="57" t="s">
        <v>56</v>
      </c>
      <c r="Z1252" s="57" t="s">
        <v>56</v>
      </c>
      <c r="AA1252" s="57" t="s">
        <v>56</v>
      </c>
      <c r="AB1252" s="57" t="s">
        <v>56</v>
      </c>
      <c r="AC1252" s="57" t="s">
        <v>56</v>
      </c>
      <c r="AD1252" s="57" t="s">
        <v>56</v>
      </c>
      <c r="AE1252" s="57" t="s">
        <v>56</v>
      </c>
      <c r="AF1252" s="57" t="s">
        <v>56</v>
      </c>
      <c r="AG1252" s="60" t="s">
        <v>56</v>
      </c>
    </row>
    <row r="1253" customFormat="false" ht="27" hidden="false" customHeight="true" outlineLevel="0" collapsed="false">
      <c r="A1253" s="51" t="s">
        <v>203</v>
      </c>
      <c r="B1253" s="52"/>
      <c r="C1253" s="53" t="n">
        <v>30</v>
      </c>
      <c r="D1253" s="53" t="n">
        <v>548393</v>
      </c>
      <c r="E1253" s="53" t="n">
        <v>100039</v>
      </c>
      <c r="F1253" s="53" t="n">
        <v>1100996</v>
      </c>
      <c r="G1253" s="53" t="n">
        <v>236043</v>
      </c>
      <c r="H1253" s="53" t="n">
        <v>31319</v>
      </c>
      <c r="I1253" s="53" t="n">
        <v>864630</v>
      </c>
      <c r="J1253" s="53" t="n">
        <v>684350</v>
      </c>
      <c r="K1253" s="53" t="n">
        <v>498526</v>
      </c>
      <c r="L1253" s="53" t="n">
        <v>64995</v>
      </c>
      <c r="M1253" s="53" t="n">
        <v>5367</v>
      </c>
      <c r="N1253" s="53" t="n">
        <v>115285</v>
      </c>
      <c r="O1253" s="54" t="n">
        <v>323</v>
      </c>
      <c r="P1253" s="51" t="s">
        <v>203</v>
      </c>
      <c r="Q1253" s="52" t="n">
        <v>0</v>
      </c>
      <c r="R1253" s="55" t="n">
        <v>519030</v>
      </c>
      <c r="S1253" s="53" t="n">
        <v>218370</v>
      </c>
      <c r="T1253" s="53" t="n">
        <v>25989</v>
      </c>
      <c r="U1253" s="53" t="n">
        <v>63165</v>
      </c>
      <c r="V1253" s="58" t="n">
        <v>15109</v>
      </c>
      <c r="W1253" s="58" t="n">
        <v>300660</v>
      </c>
      <c r="X1253" s="58" t="n">
        <v>52625</v>
      </c>
      <c r="Y1253" s="58" t="n">
        <v>176797</v>
      </c>
      <c r="Z1253" s="58" t="n">
        <v>34323</v>
      </c>
      <c r="AA1253" s="53" t="n">
        <v>581966</v>
      </c>
      <c r="AB1253" s="53" t="n">
        <v>142129</v>
      </c>
      <c r="AC1253" s="53" t="n">
        <v>167823</v>
      </c>
      <c r="AD1253" s="53" t="n">
        <v>313408</v>
      </c>
      <c r="AE1253" s="53" t="n">
        <v>-50103</v>
      </c>
      <c r="AF1253" s="53" t="n">
        <v>8709</v>
      </c>
      <c r="AG1253" s="54" t="n">
        <v>16534</v>
      </c>
    </row>
    <row r="1254" customFormat="false" ht="14.25" hidden="false" customHeight="true" outlineLevel="0" collapsed="false">
      <c r="A1254" s="51" t="s">
        <v>203</v>
      </c>
      <c r="B1254" s="52" t="s">
        <v>46</v>
      </c>
      <c r="C1254" s="53" t="n">
        <v>4</v>
      </c>
      <c r="D1254" s="53" t="n">
        <v>5986</v>
      </c>
      <c r="E1254" s="53" t="n">
        <v>753</v>
      </c>
      <c r="F1254" s="53" t="n">
        <v>15147</v>
      </c>
      <c r="G1254" s="53" t="n">
        <v>2217</v>
      </c>
      <c r="H1254" s="53" t="n">
        <v>177</v>
      </c>
      <c r="I1254" s="53" t="n">
        <v>12871</v>
      </c>
      <c r="J1254" s="53" t="n">
        <v>10396</v>
      </c>
      <c r="K1254" s="53" t="n">
        <v>4110</v>
      </c>
      <c r="L1254" s="53" t="n">
        <v>75</v>
      </c>
      <c r="M1254" s="53" t="n">
        <v>29</v>
      </c>
      <c r="N1254" s="53" t="n">
        <v>2400</v>
      </c>
      <c r="O1254" s="54" t="n">
        <v>59</v>
      </c>
      <c r="P1254" s="51" t="s">
        <v>203</v>
      </c>
      <c r="Q1254" s="52" t="s">
        <v>46</v>
      </c>
      <c r="R1254" s="55" t="n">
        <v>6046</v>
      </c>
      <c r="S1254" s="53" t="n">
        <v>1207</v>
      </c>
      <c r="T1254" s="53" t="n">
        <v>230</v>
      </c>
      <c r="U1254" s="53" t="n">
        <v>202</v>
      </c>
      <c r="V1254" s="58" t="n">
        <v>82</v>
      </c>
      <c r="W1254" s="58" t="n">
        <v>4839</v>
      </c>
      <c r="X1254" s="58" t="s">
        <v>40</v>
      </c>
      <c r="Y1254" s="58" t="n">
        <v>4638</v>
      </c>
      <c r="Z1254" s="58" t="n">
        <v>129</v>
      </c>
      <c r="AA1254" s="53" t="n">
        <v>9101</v>
      </c>
      <c r="AB1254" s="53" t="n">
        <v>144</v>
      </c>
      <c r="AC1254" s="53" t="n">
        <v>3</v>
      </c>
      <c r="AD1254" s="53" t="n">
        <v>8953</v>
      </c>
      <c r="AE1254" s="53" t="s">
        <v>40</v>
      </c>
      <c r="AF1254" s="53" t="n">
        <v>1</v>
      </c>
      <c r="AG1254" s="54" t="s">
        <v>40</v>
      </c>
    </row>
    <row r="1255" customFormat="false" ht="14.25" hidden="false" customHeight="true" outlineLevel="0" collapsed="false">
      <c r="A1255" s="51" t="s">
        <v>203</v>
      </c>
      <c r="B1255" s="52" t="s">
        <v>47</v>
      </c>
      <c r="C1255" s="53" t="n">
        <v>10</v>
      </c>
      <c r="D1255" s="53" t="n">
        <v>19368</v>
      </c>
      <c r="E1255" s="53" t="n">
        <v>636</v>
      </c>
      <c r="F1255" s="53" t="n">
        <v>12806</v>
      </c>
      <c r="G1255" s="53" t="n">
        <v>5041</v>
      </c>
      <c r="H1255" s="53" t="n">
        <v>517</v>
      </c>
      <c r="I1255" s="53" t="n">
        <v>7683</v>
      </c>
      <c r="J1255" s="53" t="n">
        <v>6481</v>
      </c>
      <c r="K1255" s="53" t="n">
        <v>3787</v>
      </c>
      <c r="L1255" s="53" t="n">
        <v>145</v>
      </c>
      <c r="M1255" s="53" t="n">
        <v>65</v>
      </c>
      <c r="N1255" s="53" t="n">
        <v>1057</v>
      </c>
      <c r="O1255" s="54" t="n">
        <v>82</v>
      </c>
      <c r="P1255" s="51" t="s">
        <v>203</v>
      </c>
      <c r="Q1255" s="52" t="s">
        <v>47</v>
      </c>
      <c r="R1255" s="55" t="n">
        <v>9731</v>
      </c>
      <c r="S1255" s="53" t="n">
        <v>6117</v>
      </c>
      <c r="T1255" s="53" t="n">
        <v>987</v>
      </c>
      <c r="U1255" s="53" t="n">
        <v>2600</v>
      </c>
      <c r="V1255" s="58" t="n">
        <v>326</v>
      </c>
      <c r="W1255" s="58" t="n">
        <v>3614</v>
      </c>
      <c r="X1255" s="58" t="n">
        <v>35</v>
      </c>
      <c r="Y1255" s="58" t="n">
        <v>1577</v>
      </c>
      <c r="Z1255" s="58" t="n">
        <v>877</v>
      </c>
      <c r="AA1255" s="53" t="n">
        <v>3075</v>
      </c>
      <c r="AB1255" s="53" t="n">
        <v>726</v>
      </c>
      <c r="AC1255" s="53" t="n">
        <v>596</v>
      </c>
      <c r="AD1255" s="53" t="n">
        <v>1780</v>
      </c>
      <c r="AE1255" s="53" t="n">
        <v>-31</v>
      </c>
      <c r="AF1255" s="53" t="n">
        <v>4</v>
      </c>
      <c r="AG1255" s="54" t="n">
        <v>5357</v>
      </c>
    </row>
    <row r="1256" customFormat="false" ht="14.25" hidden="false" customHeight="true" outlineLevel="0" collapsed="false">
      <c r="A1256" s="51" t="s">
        <v>203</v>
      </c>
      <c r="B1256" s="52" t="s">
        <v>48</v>
      </c>
      <c r="C1256" s="53" t="n">
        <v>6</v>
      </c>
      <c r="D1256" s="53" t="n">
        <v>11148</v>
      </c>
      <c r="E1256" s="53" t="n">
        <v>280</v>
      </c>
      <c r="F1256" s="53" t="n">
        <v>26894</v>
      </c>
      <c r="G1256" s="53" t="n">
        <v>5163</v>
      </c>
      <c r="H1256" s="53" t="n">
        <v>316</v>
      </c>
      <c r="I1256" s="53" t="n">
        <v>21665</v>
      </c>
      <c r="J1256" s="53" t="n">
        <v>16748</v>
      </c>
      <c r="K1256" s="53" t="n">
        <v>8333</v>
      </c>
      <c r="L1256" s="53" t="n">
        <v>83</v>
      </c>
      <c r="M1256" s="53" t="n">
        <v>27</v>
      </c>
      <c r="N1256" s="53" t="n">
        <v>4834</v>
      </c>
      <c r="O1256" s="54" t="n">
        <v>66</v>
      </c>
      <c r="P1256" s="51" t="s">
        <v>203</v>
      </c>
      <c r="Q1256" s="52" t="s">
        <v>48</v>
      </c>
      <c r="R1256" s="55" t="n">
        <v>14645</v>
      </c>
      <c r="S1256" s="53" t="n">
        <v>3509</v>
      </c>
      <c r="T1256" s="53" t="n">
        <v>302</v>
      </c>
      <c r="U1256" s="53" t="n">
        <v>1794</v>
      </c>
      <c r="V1256" s="58" t="n">
        <v>40</v>
      </c>
      <c r="W1256" s="58" t="n">
        <v>11136</v>
      </c>
      <c r="X1256" s="57" t="s">
        <v>56</v>
      </c>
      <c r="Y1256" s="58" t="n">
        <v>3346</v>
      </c>
      <c r="Z1256" s="58" t="n">
        <v>4614</v>
      </c>
      <c r="AA1256" s="53" t="n">
        <v>12249</v>
      </c>
      <c r="AB1256" s="63" t="n">
        <v>972</v>
      </c>
      <c r="AC1256" s="57" t="s">
        <v>56</v>
      </c>
      <c r="AD1256" s="63" t="n">
        <v>6704</v>
      </c>
      <c r="AE1256" s="57" t="s">
        <v>56</v>
      </c>
      <c r="AF1256" s="63" t="n">
        <v>252</v>
      </c>
      <c r="AG1256" s="60" t="s">
        <v>56</v>
      </c>
    </row>
    <row r="1257" customFormat="false" ht="14.25" hidden="false" customHeight="true" outlineLevel="0" collapsed="false">
      <c r="A1257" s="51" t="s">
        <v>203</v>
      </c>
      <c r="B1257" s="52" t="s">
        <v>49</v>
      </c>
      <c r="C1257" s="53" t="n">
        <v>1</v>
      </c>
      <c r="D1257" s="57" t="s">
        <v>56</v>
      </c>
      <c r="E1257" s="57" t="s">
        <v>56</v>
      </c>
      <c r="F1257" s="57" t="s">
        <v>56</v>
      </c>
      <c r="G1257" s="57" t="s">
        <v>56</v>
      </c>
      <c r="H1257" s="57" t="s">
        <v>56</v>
      </c>
      <c r="I1257" s="57" t="s">
        <v>56</v>
      </c>
      <c r="J1257" s="57" t="s">
        <v>56</v>
      </c>
      <c r="K1257" s="57" t="s">
        <v>56</v>
      </c>
      <c r="L1257" s="57" t="s">
        <v>56</v>
      </c>
      <c r="M1257" s="57" t="s">
        <v>56</v>
      </c>
      <c r="N1257" s="57" t="s">
        <v>56</v>
      </c>
      <c r="O1257" s="57" t="s">
        <v>56</v>
      </c>
      <c r="P1257" s="51" t="s">
        <v>203</v>
      </c>
      <c r="Q1257" s="52" t="s">
        <v>49</v>
      </c>
      <c r="R1257" s="59" t="s">
        <v>56</v>
      </c>
      <c r="S1257" s="57" t="s">
        <v>56</v>
      </c>
      <c r="T1257" s="53" t="s">
        <v>40</v>
      </c>
      <c r="U1257" s="53" t="s">
        <v>40</v>
      </c>
      <c r="V1257" s="58" t="s">
        <v>40</v>
      </c>
      <c r="W1257" s="57" t="s">
        <v>56</v>
      </c>
      <c r="X1257" s="58" t="s">
        <v>40</v>
      </c>
      <c r="Y1257" s="58" t="s">
        <v>40</v>
      </c>
      <c r="Z1257" s="58" t="s">
        <v>40</v>
      </c>
      <c r="AA1257" s="57" t="s">
        <v>56</v>
      </c>
      <c r="AB1257" s="57" t="s">
        <v>56</v>
      </c>
      <c r="AC1257" s="58" t="s">
        <v>40</v>
      </c>
      <c r="AD1257" s="57" t="s">
        <v>56</v>
      </c>
      <c r="AE1257" s="58" t="s">
        <v>40</v>
      </c>
      <c r="AF1257" s="57" t="s">
        <v>56</v>
      </c>
      <c r="AG1257" s="61" t="s">
        <v>40</v>
      </c>
    </row>
    <row r="1258" customFormat="false" ht="14.25" hidden="false" customHeight="true" outlineLevel="0" collapsed="false">
      <c r="A1258" s="51" t="s">
        <v>203</v>
      </c>
      <c r="B1258" s="52" t="s">
        <v>50</v>
      </c>
      <c r="C1258" s="53" t="n">
        <v>1</v>
      </c>
      <c r="D1258" s="57" t="s">
        <v>56</v>
      </c>
      <c r="E1258" s="57" t="s">
        <v>56</v>
      </c>
      <c r="F1258" s="57" t="s">
        <v>56</v>
      </c>
      <c r="G1258" s="57" t="s">
        <v>56</v>
      </c>
      <c r="H1258" s="57" t="s">
        <v>56</v>
      </c>
      <c r="I1258" s="57" t="s">
        <v>56</v>
      </c>
      <c r="J1258" s="57" t="s">
        <v>56</v>
      </c>
      <c r="K1258" s="57" t="s">
        <v>56</v>
      </c>
      <c r="L1258" s="57" t="s">
        <v>56</v>
      </c>
      <c r="M1258" s="57" t="s">
        <v>56</v>
      </c>
      <c r="N1258" s="57" t="s">
        <v>56</v>
      </c>
      <c r="O1258" s="54" t="s">
        <v>40</v>
      </c>
      <c r="P1258" s="51" t="s">
        <v>203</v>
      </c>
      <c r="Q1258" s="52" t="s">
        <v>50</v>
      </c>
      <c r="R1258" s="59" t="s">
        <v>56</v>
      </c>
      <c r="S1258" s="57" t="s">
        <v>56</v>
      </c>
      <c r="T1258" s="57" t="s">
        <v>56</v>
      </c>
      <c r="U1258" s="57" t="s">
        <v>56</v>
      </c>
      <c r="V1258" s="57" t="s">
        <v>56</v>
      </c>
      <c r="W1258" s="57" t="s">
        <v>56</v>
      </c>
      <c r="X1258" s="58" t="s">
        <v>40</v>
      </c>
      <c r="Y1258" s="58" t="s">
        <v>40</v>
      </c>
      <c r="Z1258" s="58" t="s">
        <v>40</v>
      </c>
      <c r="AA1258" s="57" t="s">
        <v>56</v>
      </c>
      <c r="AB1258" s="57" t="s">
        <v>56</v>
      </c>
      <c r="AC1258" s="57" t="s">
        <v>56</v>
      </c>
      <c r="AD1258" s="57" t="s">
        <v>56</v>
      </c>
      <c r="AE1258" s="58" t="s">
        <v>40</v>
      </c>
      <c r="AF1258" s="58" t="s">
        <v>40</v>
      </c>
      <c r="AG1258" s="61" t="s">
        <v>40</v>
      </c>
    </row>
    <row r="1259" customFormat="false" ht="14.25" hidden="false" customHeight="true" outlineLevel="0" collapsed="false">
      <c r="A1259" s="51" t="s">
        <v>203</v>
      </c>
      <c r="B1259" s="52" t="s">
        <v>51</v>
      </c>
      <c r="C1259" s="53" t="n">
        <v>3</v>
      </c>
      <c r="D1259" s="53" t="n">
        <v>35703</v>
      </c>
      <c r="E1259" s="53" t="n">
        <v>4113</v>
      </c>
      <c r="F1259" s="53" t="n">
        <v>92207</v>
      </c>
      <c r="G1259" s="53" t="n">
        <v>7238</v>
      </c>
      <c r="H1259" s="53" t="n">
        <v>503</v>
      </c>
      <c r="I1259" s="53" t="n">
        <v>84969</v>
      </c>
      <c r="J1259" s="53" t="n">
        <v>73485</v>
      </c>
      <c r="K1259" s="53" t="n">
        <v>33541</v>
      </c>
      <c r="L1259" s="53" t="n">
        <v>1177</v>
      </c>
      <c r="M1259" s="53" t="n">
        <v>64</v>
      </c>
      <c r="N1259" s="53" t="n">
        <v>10307</v>
      </c>
      <c r="O1259" s="54" t="s">
        <v>40</v>
      </c>
      <c r="P1259" s="51" t="s">
        <v>203</v>
      </c>
      <c r="Q1259" s="52" t="s">
        <v>51</v>
      </c>
      <c r="R1259" s="55" t="n">
        <v>63049</v>
      </c>
      <c r="S1259" s="53" t="n">
        <v>17950</v>
      </c>
      <c r="T1259" s="53" t="n">
        <v>495</v>
      </c>
      <c r="U1259" s="53" t="n">
        <v>11260</v>
      </c>
      <c r="V1259" s="58" t="s">
        <v>40</v>
      </c>
      <c r="W1259" s="58" t="n">
        <v>45099</v>
      </c>
      <c r="X1259" s="58" t="s">
        <v>40</v>
      </c>
      <c r="Y1259" s="58" t="n">
        <v>27209</v>
      </c>
      <c r="Z1259" s="58" t="s">
        <v>40</v>
      </c>
      <c r="AA1259" s="53" t="n">
        <v>29158</v>
      </c>
      <c r="AB1259" s="63" t="n">
        <v>9720</v>
      </c>
      <c r="AC1259" s="63" t="n">
        <v>5294</v>
      </c>
      <c r="AD1259" s="63" t="n">
        <v>14194</v>
      </c>
      <c r="AE1259" s="63" t="n">
        <v>-56</v>
      </c>
      <c r="AF1259" s="63" t="n">
        <v>6</v>
      </c>
      <c r="AG1259" s="64" t="n">
        <v>251</v>
      </c>
    </row>
    <row r="1260" customFormat="false" ht="14.25" hidden="false" customHeight="true" outlineLevel="0" collapsed="false">
      <c r="A1260" s="51" t="s">
        <v>203</v>
      </c>
      <c r="B1260" s="52" t="s">
        <v>52</v>
      </c>
      <c r="C1260" s="53" t="n">
        <v>2</v>
      </c>
      <c r="D1260" s="57" t="s">
        <v>56</v>
      </c>
      <c r="E1260" s="57" t="s">
        <v>56</v>
      </c>
      <c r="F1260" s="57" t="s">
        <v>56</v>
      </c>
      <c r="G1260" s="57" t="s">
        <v>56</v>
      </c>
      <c r="H1260" s="57" t="s">
        <v>56</v>
      </c>
      <c r="I1260" s="57" t="s">
        <v>56</v>
      </c>
      <c r="J1260" s="57" t="s">
        <v>56</v>
      </c>
      <c r="K1260" s="57" t="s">
        <v>56</v>
      </c>
      <c r="L1260" s="57" t="s">
        <v>56</v>
      </c>
      <c r="M1260" s="57" t="s">
        <v>56</v>
      </c>
      <c r="N1260" s="57" t="s">
        <v>56</v>
      </c>
      <c r="O1260" s="57" t="s">
        <v>56</v>
      </c>
      <c r="P1260" s="51" t="s">
        <v>203</v>
      </c>
      <c r="Q1260" s="52" t="s">
        <v>52</v>
      </c>
      <c r="R1260" s="59" t="s">
        <v>56</v>
      </c>
      <c r="S1260" s="57" t="s">
        <v>56</v>
      </c>
      <c r="T1260" s="57" t="s">
        <v>56</v>
      </c>
      <c r="U1260" s="57" t="s">
        <v>56</v>
      </c>
      <c r="V1260" s="57" t="s">
        <v>56</v>
      </c>
      <c r="W1260" s="57" t="s">
        <v>56</v>
      </c>
      <c r="X1260" s="57" t="s">
        <v>56</v>
      </c>
      <c r="Y1260" s="57" t="s">
        <v>56</v>
      </c>
      <c r="Z1260" s="57" t="s">
        <v>56</v>
      </c>
      <c r="AA1260" s="57" t="s">
        <v>56</v>
      </c>
      <c r="AB1260" s="57" t="s">
        <v>56</v>
      </c>
      <c r="AC1260" s="57" t="s">
        <v>56</v>
      </c>
      <c r="AD1260" s="57" t="s">
        <v>56</v>
      </c>
      <c r="AE1260" s="57" t="s">
        <v>56</v>
      </c>
      <c r="AF1260" s="57" t="s">
        <v>56</v>
      </c>
      <c r="AG1260" s="60" t="s">
        <v>56</v>
      </c>
    </row>
    <row r="1261" customFormat="false" ht="14.25" hidden="false" customHeight="true" outlineLevel="0" collapsed="false">
      <c r="A1261" s="51" t="s">
        <v>203</v>
      </c>
      <c r="B1261" s="52" t="s">
        <v>53</v>
      </c>
      <c r="C1261" s="53" t="n">
        <v>3</v>
      </c>
      <c r="D1261" s="53" t="n">
        <v>427194</v>
      </c>
      <c r="E1261" s="53" t="n">
        <v>88838</v>
      </c>
      <c r="F1261" s="53" t="n">
        <v>821929</v>
      </c>
      <c r="G1261" s="53" t="n">
        <v>185726</v>
      </c>
      <c r="H1261" s="53" t="n">
        <v>20471</v>
      </c>
      <c r="I1261" s="53" t="n">
        <v>636203</v>
      </c>
      <c r="J1261" s="53" t="n">
        <v>496078</v>
      </c>
      <c r="K1261" s="53" t="n">
        <v>384508</v>
      </c>
      <c r="L1261" s="53" t="n">
        <v>58535</v>
      </c>
      <c r="M1261" s="53" t="n">
        <v>5019</v>
      </c>
      <c r="N1261" s="53" t="n">
        <v>81590</v>
      </c>
      <c r="O1261" s="54" t="s">
        <v>40</v>
      </c>
      <c r="P1261" s="51" t="s">
        <v>203</v>
      </c>
      <c r="Q1261" s="52" t="s">
        <v>53</v>
      </c>
      <c r="R1261" s="55" t="n">
        <v>331117</v>
      </c>
      <c r="S1261" s="53" t="n">
        <v>139884</v>
      </c>
      <c r="T1261" s="53" t="n">
        <v>20454</v>
      </c>
      <c r="U1261" s="57" t="s">
        <v>56</v>
      </c>
      <c r="V1261" s="57" t="s">
        <v>56</v>
      </c>
      <c r="W1261" s="58" t="n">
        <v>191233</v>
      </c>
      <c r="X1261" s="57" t="s">
        <v>56</v>
      </c>
      <c r="Y1261" s="57" t="s">
        <v>56</v>
      </c>
      <c r="Z1261" s="57" t="s">
        <v>56</v>
      </c>
      <c r="AA1261" s="53" t="n">
        <v>490812</v>
      </c>
      <c r="AB1261" s="63" t="n">
        <v>114268</v>
      </c>
      <c r="AC1261" s="63" t="n">
        <v>148705</v>
      </c>
      <c r="AD1261" s="63" t="n">
        <v>266877</v>
      </c>
      <c r="AE1261" s="57" t="s">
        <v>56</v>
      </c>
      <c r="AF1261" s="57" t="s">
        <v>56</v>
      </c>
      <c r="AG1261" s="64" t="n">
        <v>10014</v>
      </c>
    </row>
    <row r="1262" customFormat="false" ht="27" hidden="false" customHeight="true" outlineLevel="0" collapsed="false">
      <c r="A1262" s="51" t="s">
        <v>204</v>
      </c>
      <c r="B1262" s="52"/>
      <c r="C1262" s="53" t="n">
        <v>8</v>
      </c>
      <c r="D1262" s="53" t="n">
        <v>24390</v>
      </c>
      <c r="E1262" s="53" t="n">
        <v>9</v>
      </c>
      <c r="F1262" s="53" t="n">
        <v>35172</v>
      </c>
      <c r="G1262" s="53" t="n">
        <v>15897</v>
      </c>
      <c r="H1262" s="53" t="n">
        <v>269</v>
      </c>
      <c r="I1262" s="53" t="n">
        <v>19263</v>
      </c>
      <c r="J1262" s="53" t="n">
        <v>18331</v>
      </c>
      <c r="K1262" s="53" t="n">
        <v>5045</v>
      </c>
      <c r="L1262" s="53" t="n">
        <v>50</v>
      </c>
      <c r="M1262" s="53" t="n">
        <v>10</v>
      </c>
      <c r="N1262" s="53" t="n">
        <v>882</v>
      </c>
      <c r="O1262" s="54" t="n">
        <v>12</v>
      </c>
      <c r="P1262" s="51" t="s">
        <v>204</v>
      </c>
      <c r="Q1262" s="52" t="n">
        <v>0</v>
      </c>
      <c r="R1262" s="55" t="n">
        <v>17011</v>
      </c>
      <c r="S1262" s="53" t="n">
        <v>4045</v>
      </c>
      <c r="T1262" s="53" t="n">
        <v>19</v>
      </c>
      <c r="U1262" s="53" t="n">
        <v>659</v>
      </c>
      <c r="V1262" s="58" t="n">
        <v>2581</v>
      </c>
      <c r="W1262" s="58" t="n">
        <v>12966</v>
      </c>
      <c r="X1262" s="58" t="n">
        <v>100</v>
      </c>
      <c r="Y1262" s="58" t="n">
        <v>8440</v>
      </c>
      <c r="Z1262" s="57" t="s">
        <v>56</v>
      </c>
      <c r="AA1262" s="53" t="n">
        <v>18161</v>
      </c>
      <c r="AB1262" s="57" t="s">
        <v>56</v>
      </c>
      <c r="AC1262" s="57" t="s">
        <v>56</v>
      </c>
      <c r="AD1262" s="63" t="n">
        <v>17486</v>
      </c>
      <c r="AE1262" s="63" t="s">
        <v>40</v>
      </c>
      <c r="AF1262" s="63" t="s">
        <v>40</v>
      </c>
      <c r="AG1262" s="64" t="n">
        <v>6</v>
      </c>
    </row>
    <row r="1263" customFormat="false" ht="14.25" hidden="false" customHeight="true" outlineLevel="0" collapsed="false">
      <c r="A1263" s="51" t="s">
        <v>204</v>
      </c>
      <c r="B1263" s="52" t="s">
        <v>46</v>
      </c>
      <c r="C1263" s="53" t="n">
        <v>5</v>
      </c>
      <c r="D1263" s="53" t="n">
        <v>19469</v>
      </c>
      <c r="E1263" s="53" t="n">
        <v>219</v>
      </c>
      <c r="F1263" s="53" t="n">
        <v>27608</v>
      </c>
      <c r="G1263" s="57" t="s">
        <v>56</v>
      </c>
      <c r="H1263" s="58" t="n">
        <v>224</v>
      </c>
      <c r="I1263" s="58" t="n">
        <v>13152</v>
      </c>
      <c r="J1263" s="58" t="n">
        <v>12865</v>
      </c>
      <c r="K1263" s="58" t="n">
        <v>2033</v>
      </c>
      <c r="L1263" s="58" t="n">
        <v>43</v>
      </c>
      <c r="M1263" s="57" t="s">
        <v>56</v>
      </c>
      <c r="N1263" s="58" t="n">
        <v>244</v>
      </c>
      <c r="O1263" s="60" t="s">
        <v>56</v>
      </c>
      <c r="P1263" s="51" t="s">
        <v>204</v>
      </c>
      <c r="Q1263" s="52" t="s">
        <v>46</v>
      </c>
      <c r="R1263" s="55" t="n">
        <v>9816</v>
      </c>
      <c r="S1263" s="53" t="n">
        <v>3211</v>
      </c>
      <c r="T1263" s="53" t="n">
        <v>2</v>
      </c>
      <c r="U1263" s="53" t="n">
        <v>492</v>
      </c>
      <c r="V1263" s="58" t="n">
        <v>2581</v>
      </c>
      <c r="W1263" s="58" t="n">
        <v>6605</v>
      </c>
      <c r="X1263" s="58" t="n">
        <v>100</v>
      </c>
      <c r="Y1263" s="58" t="n">
        <v>2792</v>
      </c>
      <c r="Z1263" s="58" t="s">
        <v>40</v>
      </c>
      <c r="AA1263" s="53" t="n">
        <v>17792</v>
      </c>
      <c r="AB1263" s="57" t="s">
        <v>56</v>
      </c>
      <c r="AC1263" s="57" t="s">
        <v>56</v>
      </c>
      <c r="AD1263" s="63" t="n">
        <v>17587</v>
      </c>
      <c r="AE1263" s="63" t="s">
        <v>40</v>
      </c>
      <c r="AF1263" s="63" t="s">
        <v>40</v>
      </c>
      <c r="AG1263" s="64" t="n">
        <v>6</v>
      </c>
    </row>
    <row r="1264" customFormat="false" ht="14.25" hidden="false" customHeight="true" outlineLevel="0" collapsed="false">
      <c r="A1264" s="51" t="s">
        <v>204</v>
      </c>
      <c r="B1264" s="52" t="s">
        <v>47</v>
      </c>
      <c r="C1264" s="53" t="n">
        <v>2</v>
      </c>
      <c r="D1264" s="57" t="s">
        <v>56</v>
      </c>
      <c r="E1264" s="57" t="s">
        <v>56</v>
      </c>
      <c r="F1264" s="57" t="s">
        <v>56</v>
      </c>
      <c r="G1264" s="57" t="s">
        <v>56</v>
      </c>
      <c r="H1264" s="57" t="s">
        <v>56</v>
      </c>
      <c r="I1264" s="57" t="s">
        <v>56</v>
      </c>
      <c r="J1264" s="57" t="s">
        <v>56</v>
      </c>
      <c r="K1264" s="57" t="s">
        <v>56</v>
      </c>
      <c r="L1264" s="57" t="s">
        <v>56</v>
      </c>
      <c r="M1264" s="57" t="s">
        <v>56</v>
      </c>
      <c r="N1264" s="57" t="s">
        <v>56</v>
      </c>
      <c r="O1264" s="57" t="s">
        <v>56</v>
      </c>
      <c r="P1264" s="51" t="s">
        <v>204</v>
      </c>
      <c r="Q1264" s="52" t="s">
        <v>47</v>
      </c>
      <c r="R1264" s="59" t="s">
        <v>56</v>
      </c>
      <c r="S1264" s="57" t="s">
        <v>56</v>
      </c>
      <c r="T1264" s="57" t="s">
        <v>56</v>
      </c>
      <c r="U1264" s="57" t="s">
        <v>56</v>
      </c>
      <c r="V1264" s="58" t="s">
        <v>40</v>
      </c>
      <c r="W1264" s="57" t="s">
        <v>56</v>
      </c>
      <c r="X1264" s="58" t="s">
        <v>40</v>
      </c>
      <c r="Y1264" s="57" t="s">
        <v>56</v>
      </c>
      <c r="Z1264" s="57" t="s">
        <v>56</v>
      </c>
      <c r="AA1264" s="57" t="s">
        <v>56</v>
      </c>
      <c r="AB1264" s="57" t="s">
        <v>56</v>
      </c>
      <c r="AC1264" s="57" t="s">
        <v>56</v>
      </c>
      <c r="AD1264" s="57" t="s">
        <v>56</v>
      </c>
      <c r="AE1264" s="58" t="s">
        <v>40</v>
      </c>
      <c r="AF1264" s="58" t="s">
        <v>40</v>
      </c>
      <c r="AG1264" s="61" t="s">
        <v>40</v>
      </c>
    </row>
    <row r="1265" customFormat="false" ht="14.25" hidden="false" customHeight="true" outlineLevel="0" collapsed="false">
      <c r="A1265" s="51" t="s">
        <v>204</v>
      </c>
      <c r="B1265" s="52" t="s">
        <v>48</v>
      </c>
      <c r="C1265" s="53" t="n">
        <v>1</v>
      </c>
      <c r="D1265" s="57" t="s">
        <v>56</v>
      </c>
      <c r="E1265" s="57" t="s">
        <v>56</v>
      </c>
      <c r="F1265" s="57" t="s">
        <v>56</v>
      </c>
      <c r="G1265" s="57" t="s">
        <v>56</v>
      </c>
      <c r="H1265" s="57" t="s">
        <v>56</v>
      </c>
      <c r="I1265" s="57" t="s">
        <v>56</v>
      </c>
      <c r="J1265" s="57" t="s">
        <v>56</v>
      </c>
      <c r="K1265" s="57" t="s">
        <v>56</v>
      </c>
      <c r="L1265" s="57" t="s">
        <v>56</v>
      </c>
      <c r="M1265" s="58" t="s">
        <v>40</v>
      </c>
      <c r="N1265" s="57" t="s">
        <v>56</v>
      </c>
      <c r="O1265" s="61" t="s">
        <v>40</v>
      </c>
      <c r="P1265" s="51" t="s">
        <v>204</v>
      </c>
      <c r="Q1265" s="52" t="s">
        <v>48</v>
      </c>
      <c r="R1265" s="59" t="s">
        <v>56</v>
      </c>
      <c r="S1265" s="57" t="s">
        <v>56</v>
      </c>
      <c r="T1265" s="57" t="s">
        <v>56</v>
      </c>
      <c r="U1265" s="57" t="s">
        <v>56</v>
      </c>
      <c r="V1265" s="58" t="s">
        <v>40</v>
      </c>
      <c r="W1265" s="57" t="s">
        <v>56</v>
      </c>
      <c r="X1265" s="58" t="s">
        <v>40</v>
      </c>
      <c r="Y1265" s="57" t="s">
        <v>56</v>
      </c>
      <c r="Z1265" s="58" t="s">
        <v>40</v>
      </c>
      <c r="AA1265" s="57" t="s">
        <v>56</v>
      </c>
      <c r="AB1265" s="57" t="s">
        <v>56</v>
      </c>
      <c r="AC1265" s="58" t="s">
        <v>40</v>
      </c>
      <c r="AD1265" s="57" t="s">
        <v>56</v>
      </c>
      <c r="AE1265" s="58" t="s">
        <v>40</v>
      </c>
      <c r="AF1265" s="58" t="s">
        <v>40</v>
      </c>
      <c r="AG1265" s="61" t="s">
        <v>40</v>
      </c>
    </row>
    <row r="1266" customFormat="false" ht="27" hidden="false" customHeight="true" outlineLevel="0" collapsed="false">
      <c r="A1266" s="51" t="s">
        <v>205</v>
      </c>
      <c r="B1266" s="52"/>
      <c r="C1266" s="53" t="n">
        <v>16</v>
      </c>
      <c r="D1266" s="53" t="n">
        <v>89767</v>
      </c>
      <c r="E1266" s="53" t="n">
        <v>4341</v>
      </c>
      <c r="F1266" s="53" t="n">
        <v>57420</v>
      </c>
      <c r="G1266" s="58" t="n">
        <v>30726</v>
      </c>
      <c r="H1266" s="58" t="n">
        <v>1967</v>
      </c>
      <c r="I1266" s="58" t="n">
        <v>26678</v>
      </c>
      <c r="J1266" s="58" t="n">
        <v>12999</v>
      </c>
      <c r="K1266" s="58" t="n">
        <v>8536</v>
      </c>
      <c r="L1266" s="58" t="n">
        <v>1336</v>
      </c>
      <c r="M1266" s="58" t="n">
        <v>1024</v>
      </c>
      <c r="N1266" s="58" t="n">
        <v>12343</v>
      </c>
      <c r="O1266" s="61" t="n">
        <v>16</v>
      </c>
      <c r="P1266" s="51" t="s">
        <v>205</v>
      </c>
      <c r="Q1266" s="52" t="n">
        <v>0</v>
      </c>
      <c r="R1266" s="55" t="n">
        <v>38171</v>
      </c>
      <c r="S1266" s="53" t="n">
        <v>25734</v>
      </c>
      <c r="T1266" s="53" t="n">
        <v>1895</v>
      </c>
      <c r="U1266" s="53" t="n">
        <v>4092</v>
      </c>
      <c r="V1266" s="58" t="n">
        <v>58</v>
      </c>
      <c r="W1266" s="58" t="n">
        <v>12437</v>
      </c>
      <c r="X1266" s="58" t="n">
        <v>50</v>
      </c>
      <c r="Y1266" s="58" t="n">
        <v>4820</v>
      </c>
      <c r="Z1266" s="58" t="n">
        <v>657</v>
      </c>
      <c r="AA1266" s="53" t="n">
        <v>19249</v>
      </c>
      <c r="AB1266" s="63" t="n">
        <v>3748</v>
      </c>
      <c r="AC1266" s="63" t="n">
        <v>3310</v>
      </c>
      <c r="AD1266" s="63" t="n">
        <v>12506</v>
      </c>
      <c r="AE1266" s="63" t="n">
        <v>-131</v>
      </c>
      <c r="AF1266" s="63" t="n">
        <v>-184</v>
      </c>
      <c r="AG1266" s="64" t="n">
        <v>2666</v>
      </c>
    </row>
    <row r="1267" customFormat="false" ht="14.25" hidden="false" customHeight="true" outlineLevel="0" collapsed="false">
      <c r="A1267" s="51" t="s">
        <v>205</v>
      </c>
      <c r="B1267" s="52" t="s">
        <v>46</v>
      </c>
      <c r="C1267" s="53" t="n">
        <v>5</v>
      </c>
      <c r="D1267" s="53" t="n">
        <v>45598</v>
      </c>
      <c r="E1267" s="53" t="n">
        <v>3779</v>
      </c>
      <c r="F1267" s="53" t="n">
        <v>27697</v>
      </c>
      <c r="G1267" s="58" t="n">
        <v>15416</v>
      </c>
      <c r="H1267" s="58" t="n">
        <v>606</v>
      </c>
      <c r="I1267" s="58" t="n">
        <v>12277</v>
      </c>
      <c r="J1267" s="58" t="n">
        <v>6924</v>
      </c>
      <c r="K1267" s="58" t="n">
        <v>4545</v>
      </c>
      <c r="L1267" s="58" t="n">
        <v>863</v>
      </c>
      <c r="M1267" s="58" t="n">
        <v>657</v>
      </c>
      <c r="N1267" s="58" t="n">
        <v>4490</v>
      </c>
      <c r="O1267" s="61" t="n">
        <v>4</v>
      </c>
      <c r="P1267" s="51" t="s">
        <v>205</v>
      </c>
      <c r="Q1267" s="52" t="s">
        <v>46</v>
      </c>
      <c r="R1267" s="55" t="n">
        <v>17235</v>
      </c>
      <c r="S1267" s="53" t="n">
        <v>12531</v>
      </c>
      <c r="T1267" s="53" t="n">
        <v>423</v>
      </c>
      <c r="U1267" s="53" t="n">
        <v>407</v>
      </c>
      <c r="V1267" s="58" t="n">
        <v>24</v>
      </c>
      <c r="W1267" s="58" t="n">
        <v>4704</v>
      </c>
      <c r="X1267" s="58" t="n">
        <v>50</v>
      </c>
      <c r="Y1267" s="58" t="n">
        <v>1093</v>
      </c>
      <c r="Z1267" s="58" t="n">
        <v>652</v>
      </c>
      <c r="AA1267" s="53" t="n">
        <v>10462</v>
      </c>
      <c r="AB1267" s="63" t="n">
        <v>193</v>
      </c>
      <c r="AC1267" s="63" t="n">
        <v>371</v>
      </c>
      <c r="AD1267" s="63" t="n">
        <v>9902</v>
      </c>
      <c r="AE1267" s="63" t="n">
        <v>-4</v>
      </c>
      <c r="AF1267" s="63" t="s">
        <v>40</v>
      </c>
      <c r="AG1267" s="64" t="n">
        <v>2541</v>
      </c>
    </row>
    <row r="1268" customFormat="false" ht="14.25" hidden="false" customHeight="true" outlineLevel="0" collapsed="false">
      <c r="A1268" s="51" t="s">
        <v>205</v>
      </c>
      <c r="B1268" s="52" t="s">
        <v>47</v>
      </c>
      <c r="C1268" s="53" t="n">
        <v>4</v>
      </c>
      <c r="D1268" s="57" t="s">
        <v>56</v>
      </c>
      <c r="E1268" s="57" t="s">
        <v>56</v>
      </c>
      <c r="F1268" s="57" t="s">
        <v>56</v>
      </c>
      <c r="G1268" s="57" t="s">
        <v>56</v>
      </c>
      <c r="H1268" s="57" t="s">
        <v>56</v>
      </c>
      <c r="I1268" s="57" t="s">
        <v>56</v>
      </c>
      <c r="J1268" s="57" t="s">
        <v>56</v>
      </c>
      <c r="K1268" s="57" t="s">
        <v>56</v>
      </c>
      <c r="L1268" s="57" t="s">
        <v>56</v>
      </c>
      <c r="M1268" s="57" t="s">
        <v>56</v>
      </c>
      <c r="N1268" s="57" t="s">
        <v>56</v>
      </c>
      <c r="O1268" s="61" t="n">
        <v>1</v>
      </c>
      <c r="P1268" s="51" t="s">
        <v>205</v>
      </c>
      <c r="Q1268" s="52" t="s">
        <v>47</v>
      </c>
      <c r="R1268" s="59" t="s">
        <v>56</v>
      </c>
      <c r="S1268" s="57" t="s">
        <v>56</v>
      </c>
      <c r="T1268" s="57" t="s">
        <v>56</v>
      </c>
      <c r="U1268" s="57" t="s">
        <v>56</v>
      </c>
      <c r="V1268" s="58" t="s">
        <v>40</v>
      </c>
      <c r="W1268" s="57" t="s">
        <v>56</v>
      </c>
      <c r="X1268" s="58" t="s">
        <v>40</v>
      </c>
      <c r="Y1268" s="57" t="s">
        <v>56</v>
      </c>
      <c r="Z1268" s="58" t="n">
        <v>5</v>
      </c>
      <c r="AA1268" s="57" t="s">
        <v>56</v>
      </c>
      <c r="AB1268" s="57" t="s">
        <v>56</v>
      </c>
      <c r="AC1268" s="57" t="s">
        <v>56</v>
      </c>
      <c r="AD1268" s="57" t="s">
        <v>56</v>
      </c>
      <c r="AE1268" s="58" t="s">
        <v>40</v>
      </c>
      <c r="AF1268" s="58" t="s">
        <v>40</v>
      </c>
      <c r="AG1268" s="61" t="s">
        <v>40</v>
      </c>
    </row>
    <row r="1269" customFormat="false" ht="14.25" hidden="false" customHeight="true" outlineLevel="0" collapsed="false">
      <c r="A1269" s="51" t="s">
        <v>205</v>
      </c>
      <c r="B1269" s="52" t="s">
        <v>48</v>
      </c>
      <c r="C1269" s="53" t="n">
        <v>5</v>
      </c>
      <c r="D1269" s="53" t="n">
        <v>19281</v>
      </c>
      <c r="E1269" s="53" t="n">
        <v>698</v>
      </c>
      <c r="F1269" s="53" t="n">
        <v>13248</v>
      </c>
      <c r="G1269" s="58" t="n">
        <v>5732</v>
      </c>
      <c r="H1269" s="58" t="n">
        <v>22</v>
      </c>
      <c r="I1269" s="58" t="n">
        <v>7505</v>
      </c>
      <c r="J1269" s="58" t="n">
        <v>2394</v>
      </c>
      <c r="K1269" s="58" t="n">
        <v>1380</v>
      </c>
      <c r="L1269" s="58" t="n">
        <v>113</v>
      </c>
      <c r="M1269" s="58" t="n">
        <v>79</v>
      </c>
      <c r="N1269" s="58" t="n">
        <v>4998</v>
      </c>
      <c r="O1269" s="61" t="n">
        <v>11</v>
      </c>
      <c r="P1269" s="51" t="s">
        <v>205</v>
      </c>
      <c r="Q1269" s="52" t="s">
        <v>48</v>
      </c>
      <c r="R1269" s="55" t="n">
        <v>9240</v>
      </c>
      <c r="S1269" s="53" t="n">
        <v>5375</v>
      </c>
      <c r="T1269" s="53" t="n">
        <v>287</v>
      </c>
      <c r="U1269" s="53" t="n">
        <v>246</v>
      </c>
      <c r="V1269" s="58" t="n">
        <v>34</v>
      </c>
      <c r="W1269" s="58" t="n">
        <v>3865</v>
      </c>
      <c r="X1269" s="58" t="s">
        <v>40</v>
      </c>
      <c r="Y1269" s="58" t="n">
        <v>685</v>
      </c>
      <c r="Z1269" s="58" t="s">
        <v>40</v>
      </c>
      <c r="AA1269" s="53" t="n">
        <v>4008</v>
      </c>
      <c r="AB1269" s="63" t="n">
        <v>698</v>
      </c>
      <c r="AC1269" s="63" t="n">
        <v>252</v>
      </c>
      <c r="AD1269" s="63" t="n">
        <v>3447</v>
      </c>
      <c r="AE1269" s="57" t="s">
        <v>56</v>
      </c>
      <c r="AF1269" s="57" t="s">
        <v>56</v>
      </c>
      <c r="AG1269" s="60" t="s">
        <v>56</v>
      </c>
    </row>
    <row r="1270" customFormat="false" ht="14.25" hidden="false" customHeight="true" outlineLevel="0" collapsed="false">
      <c r="A1270" s="51" t="s">
        <v>205</v>
      </c>
      <c r="B1270" s="52" t="s">
        <v>50</v>
      </c>
      <c r="C1270" s="53" t="n">
        <v>1</v>
      </c>
      <c r="D1270" s="57" t="s">
        <v>56</v>
      </c>
      <c r="E1270" s="57" t="s">
        <v>56</v>
      </c>
      <c r="F1270" s="57" t="s">
        <v>56</v>
      </c>
      <c r="G1270" s="57" t="s">
        <v>56</v>
      </c>
      <c r="H1270" s="57" t="s">
        <v>56</v>
      </c>
      <c r="I1270" s="57" t="s">
        <v>56</v>
      </c>
      <c r="J1270" s="57" t="s">
        <v>56</v>
      </c>
      <c r="K1270" s="57" t="s">
        <v>56</v>
      </c>
      <c r="L1270" s="57" t="s">
        <v>56</v>
      </c>
      <c r="M1270" s="57" t="s">
        <v>56</v>
      </c>
      <c r="N1270" s="57" t="s">
        <v>56</v>
      </c>
      <c r="O1270" s="61" t="s">
        <v>40</v>
      </c>
      <c r="P1270" s="51" t="s">
        <v>205</v>
      </c>
      <c r="Q1270" s="52" t="s">
        <v>50</v>
      </c>
      <c r="R1270" s="59" t="s">
        <v>56</v>
      </c>
      <c r="S1270" s="57" t="s">
        <v>56</v>
      </c>
      <c r="T1270" s="57" t="s">
        <v>56</v>
      </c>
      <c r="U1270" s="57" t="s">
        <v>56</v>
      </c>
      <c r="V1270" s="58" t="s">
        <v>40</v>
      </c>
      <c r="W1270" s="57" t="s">
        <v>56</v>
      </c>
      <c r="X1270" s="58" t="s">
        <v>40</v>
      </c>
      <c r="Y1270" s="57" t="s">
        <v>56</v>
      </c>
      <c r="Z1270" s="58" t="s">
        <v>40</v>
      </c>
      <c r="AA1270" s="57" t="s">
        <v>56</v>
      </c>
      <c r="AB1270" s="57" t="s">
        <v>56</v>
      </c>
      <c r="AC1270" s="57" t="s">
        <v>56</v>
      </c>
      <c r="AD1270" s="57" t="s">
        <v>56</v>
      </c>
      <c r="AE1270" s="57" t="s">
        <v>56</v>
      </c>
      <c r="AF1270" s="57" t="s">
        <v>56</v>
      </c>
      <c r="AG1270" s="60" t="s">
        <v>56</v>
      </c>
    </row>
    <row r="1271" customFormat="false" ht="14.25" hidden="false" customHeight="true" outlineLevel="0" collapsed="false">
      <c r="A1271" s="51" t="s">
        <v>205</v>
      </c>
      <c r="B1271" s="52" t="s">
        <v>51</v>
      </c>
      <c r="C1271" s="53" t="n">
        <v>1</v>
      </c>
      <c r="D1271" s="57" t="s">
        <v>56</v>
      </c>
      <c r="E1271" s="57" t="s">
        <v>56</v>
      </c>
      <c r="F1271" s="57" t="s">
        <v>56</v>
      </c>
      <c r="G1271" s="57" t="s">
        <v>56</v>
      </c>
      <c r="H1271" s="57" t="s">
        <v>56</v>
      </c>
      <c r="I1271" s="57" t="s">
        <v>56</v>
      </c>
      <c r="J1271" s="57" t="s">
        <v>56</v>
      </c>
      <c r="K1271" s="57" t="s">
        <v>56</v>
      </c>
      <c r="L1271" s="57" t="s">
        <v>56</v>
      </c>
      <c r="M1271" s="57" t="s">
        <v>56</v>
      </c>
      <c r="N1271" s="57" t="s">
        <v>56</v>
      </c>
      <c r="O1271" s="61" t="s">
        <v>40</v>
      </c>
      <c r="P1271" s="51" t="s">
        <v>205</v>
      </c>
      <c r="Q1271" s="52" t="s">
        <v>51</v>
      </c>
      <c r="R1271" s="59" t="s">
        <v>56</v>
      </c>
      <c r="S1271" s="57" t="s">
        <v>56</v>
      </c>
      <c r="T1271" s="57" t="s">
        <v>56</v>
      </c>
      <c r="U1271" s="53" t="s">
        <v>40</v>
      </c>
      <c r="V1271" s="58" t="s">
        <v>40</v>
      </c>
      <c r="W1271" s="57" t="s">
        <v>56</v>
      </c>
      <c r="X1271" s="58" t="s">
        <v>40</v>
      </c>
      <c r="Y1271" s="58" t="s">
        <v>40</v>
      </c>
      <c r="Z1271" s="58" t="s">
        <v>40</v>
      </c>
      <c r="AA1271" s="57" t="s">
        <v>56</v>
      </c>
      <c r="AB1271" s="57" t="s">
        <v>56</v>
      </c>
      <c r="AC1271" s="57" t="s">
        <v>56</v>
      </c>
      <c r="AD1271" s="57" t="s">
        <v>56</v>
      </c>
      <c r="AE1271" s="58" t="s">
        <v>40</v>
      </c>
      <c r="AF1271" s="58" t="s">
        <v>40</v>
      </c>
      <c r="AG1271" s="61" t="s">
        <v>40</v>
      </c>
    </row>
    <row r="1272" customFormat="false" ht="27" hidden="false" customHeight="true" outlineLevel="0" collapsed="false">
      <c r="A1272" s="51" t="s">
        <v>206</v>
      </c>
      <c r="B1272" s="52"/>
      <c r="C1272" s="53" t="n">
        <v>1512</v>
      </c>
      <c r="D1272" s="53" t="n">
        <v>9824041</v>
      </c>
      <c r="E1272" s="53" t="n">
        <v>525315</v>
      </c>
      <c r="F1272" s="53" t="n">
        <v>7139024</v>
      </c>
      <c r="G1272" s="58" t="n">
        <v>4548409</v>
      </c>
      <c r="H1272" s="58" t="n">
        <v>265282</v>
      </c>
      <c r="I1272" s="58" t="n">
        <v>2575228</v>
      </c>
      <c r="J1272" s="58" t="n">
        <v>1216043</v>
      </c>
      <c r="K1272" s="58" t="n">
        <v>738495</v>
      </c>
      <c r="L1272" s="58" t="n">
        <v>182382</v>
      </c>
      <c r="M1272" s="58" t="n">
        <v>102668</v>
      </c>
      <c r="N1272" s="58" t="n">
        <v>1176803</v>
      </c>
      <c r="O1272" s="61" t="n">
        <v>15387</v>
      </c>
      <c r="P1272" s="51" t="s">
        <v>206</v>
      </c>
      <c r="Q1272" s="52" t="n">
        <v>0</v>
      </c>
      <c r="R1272" s="55" t="n">
        <v>4008820</v>
      </c>
      <c r="S1272" s="53" t="n">
        <v>2808422</v>
      </c>
      <c r="T1272" s="53" t="n">
        <v>745089</v>
      </c>
      <c r="U1272" s="53" t="n">
        <v>228207</v>
      </c>
      <c r="V1272" s="58" t="n">
        <v>181547</v>
      </c>
      <c r="W1272" s="58" t="n">
        <v>1200398</v>
      </c>
      <c r="X1272" s="58" t="n">
        <v>65627</v>
      </c>
      <c r="Y1272" s="58" t="n">
        <v>452486</v>
      </c>
      <c r="Z1272" s="58" t="n">
        <v>57095</v>
      </c>
      <c r="AA1272" s="53" t="n">
        <v>3130204</v>
      </c>
      <c r="AB1272" s="63" t="n">
        <v>453207</v>
      </c>
      <c r="AC1272" s="63" t="n">
        <v>335880</v>
      </c>
      <c r="AD1272" s="63" t="n">
        <v>2278232</v>
      </c>
      <c r="AE1272" s="63" t="n">
        <v>-26140</v>
      </c>
      <c r="AF1272" s="63" t="n">
        <v>89025</v>
      </c>
      <c r="AG1272" s="64" t="n">
        <v>177891</v>
      </c>
    </row>
    <row r="1273" customFormat="false" ht="14.25" hidden="false" customHeight="true" outlineLevel="0" collapsed="false">
      <c r="A1273" s="51" t="s">
        <v>206</v>
      </c>
      <c r="B1273" s="52" t="s">
        <v>46</v>
      </c>
      <c r="C1273" s="53" t="n">
        <v>466</v>
      </c>
      <c r="D1273" s="53" t="n">
        <v>1181187</v>
      </c>
      <c r="E1273" s="53" t="n">
        <v>54986</v>
      </c>
      <c r="F1273" s="53" t="n">
        <v>821889</v>
      </c>
      <c r="G1273" s="58" t="n">
        <v>511625</v>
      </c>
      <c r="H1273" s="58" t="n">
        <v>24295</v>
      </c>
      <c r="I1273" s="58" t="n">
        <v>306226</v>
      </c>
      <c r="J1273" s="58" t="n">
        <v>202148</v>
      </c>
      <c r="K1273" s="58" t="n">
        <v>99027</v>
      </c>
      <c r="L1273" s="58" t="n">
        <v>7768</v>
      </c>
      <c r="M1273" s="58" t="n">
        <v>3697</v>
      </c>
      <c r="N1273" s="58" t="n">
        <v>96310</v>
      </c>
      <c r="O1273" s="61" t="n">
        <v>4038</v>
      </c>
      <c r="P1273" s="51" t="s">
        <v>206</v>
      </c>
      <c r="Q1273" s="52" t="s">
        <v>46</v>
      </c>
      <c r="R1273" s="55" t="n">
        <v>452904</v>
      </c>
      <c r="S1273" s="53" t="n">
        <v>281713</v>
      </c>
      <c r="T1273" s="53" t="n">
        <v>98038</v>
      </c>
      <c r="U1273" s="53" t="n">
        <v>33447</v>
      </c>
      <c r="V1273" s="58" t="n">
        <v>14382</v>
      </c>
      <c r="W1273" s="58" t="n">
        <v>171191</v>
      </c>
      <c r="X1273" s="58" t="n">
        <v>7172</v>
      </c>
      <c r="Y1273" s="58" t="n">
        <v>83712</v>
      </c>
      <c r="Z1273" s="58" t="n">
        <v>8246</v>
      </c>
      <c r="AA1273" s="53" t="n">
        <v>368985</v>
      </c>
      <c r="AB1273" s="63" t="n">
        <v>16376</v>
      </c>
      <c r="AC1273" s="63" t="n">
        <v>19524</v>
      </c>
      <c r="AD1273" s="63" t="n">
        <v>330165</v>
      </c>
      <c r="AE1273" s="63" t="n">
        <v>-4006</v>
      </c>
      <c r="AF1273" s="63" t="n">
        <v>6926</v>
      </c>
      <c r="AG1273" s="64" t="n">
        <v>15131</v>
      </c>
    </row>
    <row r="1274" customFormat="false" ht="14.25" hidden="false" customHeight="true" outlineLevel="0" collapsed="false">
      <c r="A1274" s="51" t="s">
        <v>206</v>
      </c>
      <c r="B1274" s="52" t="s">
        <v>47</v>
      </c>
      <c r="C1274" s="53" t="n">
        <v>555</v>
      </c>
      <c r="D1274" s="53" t="n">
        <v>2051527</v>
      </c>
      <c r="E1274" s="53" t="n">
        <v>98029</v>
      </c>
      <c r="F1274" s="53" t="n">
        <v>1339635</v>
      </c>
      <c r="G1274" s="58" t="n">
        <v>843019</v>
      </c>
      <c r="H1274" s="58" t="n">
        <v>29959</v>
      </c>
      <c r="I1274" s="58" t="n">
        <v>493346</v>
      </c>
      <c r="J1274" s="58" t="n">
        <v>296143</v>
      </c>
      <c r="K1274" s="58" t="n">
        <v>155524</v>
      </c>
      <c r="L1274" s="58" t="n">
        <v>11255</v>
      </c>
      <c r="M1274" s="58" t="n">
        <v>5398</v>
      </c>
      <c r="N1274" s="58" t="n">
        <v>185948</v>
      </c>
      <c r="O1274" s="61" t="n">
        <v>3270</v>
      </c>
      <c r="P1274" s="51" t="s">
        <v>206</v>
      </c>
      <c r="Q1274" s="52" t="s">
        <v>47</v>
      </c>
      <c r="R1274" s="55" t="n">
        <v>709067</v>
      </c>
      <c r="S1274" s="53" t="n">
        <v>444418</v>
      </c>
      <c r="T1274" s="53" t="n">
        <v>112399</v>
      </c>
      <c r="U1274" s="53" t="n">
        <v>58720</v>
      </c>
      <c r="V1274" s="58" t="n">
        <v>23129</v>
      </c>
      <c r="W1274" s="58" t="n">
        <v>264649</v>
      </c>
      <c r="X1274" s="58" t="n">
        <v>40370</v>
      </c>
      <c r="Y1274" s="58" t="n">
        <v>143642</v>
      </c>
      <c r="Z1274" s="58" t="n">
        <v>7004</v>
      </c>
      <c r="AA1274" s="53" t="n">
        <v>630568</v>
      </c>
      <c r="AB1274" s="63" t="n">
        <v>36448</v>
      </c>
      <c r="AC1274" s="63" t="n">
        <v>35812</v>
      </c>
      <c r="AD1274" s="63" t="n">
        <v>557748</v>
      </c>
      <c r="AE1274" s="63" t="n">
        <v>-6968</v>
      </c>
      <c r="AF1274" s="63" t="n">
        <v>7528</v>
      </c>
      <c r="AG1274" s="64" t="n">
        <v>22021</v>
      </c>
    </row>
    <row r="1275" customFormat="false" ht="14.25" hidden="false" customHeight="true" outlineLevel="0" collapsed="false">
      <c r="A1275" s="51" t="s">
        <v>206</v>
      </c>
      <c r="B1275" s="52" t="s">
        <v>48</v>
      </c>
      <c r="C1275" s="53" t="n">
        <v>304</v>
      </c>
      <c r="D1275" s="53" t="n">
        <v>2360891</v>
      </c>
      <c r="E1275" s="53" t="n">
        <v>120048</v>
      </c>
      <c r="F1275" s="53" t="n">
        <v>1338957</v>
      </c>
      <c r="G1275" s="58" t="n">
        <v>907788</v>
      </c>
      <c r="H1275" s="58" t="n">
        <v>64524</v>
      </c>
      <c r="I1275" s="58" t="n">
        <v>427572</v>
      </c>
      <c r="J1275" s="58" t="n">
        <v>217458</v>
      </c>
      <c r="K1275" s="58" t="n">
        <v>136220</v>
      </c>
      <c r="L1275" s="58" t="n">
        <v>75725</v>
      </c>
      <c r="M1275" s="58" t="n">
        <v>20067</v>
      </c>
      <c r="N1275" s="58" t="n">
        <v>134389</v>
      </c>
      <c r="O1275" s="61" t="n">
        <v>3597</v>
      </c>
      <c r="P1275" s="51" t="s">
        <v>206</v>
      </c>
      <c r="Q1275" s="52" t="s">
        <v>48</v>
      </c>
      <c r="R1275" s="55" t="n">
        <v>776401</v>
      </c>
      <c r="S1275" s="53" t="n">
        <v>559390</v>
      </c>
      <c r="T1275" s="53" t="n">
        <v>164574</v>
      </c>
      <c r="U1275" s="53" t="n">
        <v>32283</v>
      </c>
      <c r="V1275" s="58" t="n">
        <v>69888</v>
      </c>
      <c r="W1275" s="58" t="n">
        <v>217011</v>
      </c>
      <c r="X1275" s="58" t="n">
        <v>7740</v>
      </c>
      <c r="Y1275" s="58" t="n">
        <v>55676</v>
      </c>
      <c r="Z1275" s="58" t="n">
        <v>16155</v>
      </c>
      <c r="AA1275" s="53" t="n">
        <v>562556</v>
      </c>
      <c r="AB1275" s="63" t="n">
        <v>41032</v>
      </c>
      <c r="AC1275" s="63" t="n">
        <v>68003</v>
      </c>
      <c r="AD1275" s="63" t="n">
        <v>450323</v>
      </c>
      <c r="AE1275" s="63" t="n">
        <v>-4414</v>
      </c>
      <c r="AF1275" s="63" t="n">
        <v>7612</v>
      </c>
      <c r="AG1275" s="64" t="n">
        <v>40490</v>
      </c>
    </row>
    <row r="1276" customFormat="false" ht="14.25" hidden="false" customHeight="true" outlineLevel="0" collapsed="false">
      <c r="A1276" s="51" t="s">
        <v>206</v>
      </c>
      <c r="B1276" s="52" t="s">
        <v>49</v>
      </c>
      <c r="C1276" s="53" t="n">
        <v>99</v>
      </c>
      <c r="D1276" s="53" t="n">
        <v>1188369</v>
      </c>
      <c r="E1276" s="53" t="n">
        <v>67553</v>
      </c>
      <c r="F1276" s="53" t="n">
        <v>762600</v>
      </c>
      <c r="G1276" s="58" t="n">
        <v>570344</v>
      </c>
      <c r="H1276" s="58" t="n">
        <v>28170</v>
      </c>
      <c r="I1276" s="58" t="n">
        <v>189346</v>
      </c>
      <c r="J1276" s="58" t="n">
        <v>104629</v>
      </c>
      <c r="K1276" s="58" t="n">
        <v>66669</v>
      </c>
      <c r="L1276" s="58" t="n">
        <v>23963</v>
      </c>
      <c r="M1276" s="58" t="n">
        <v>19173</v>
      </c>
      <c r="N1276" s="58" t="n">
        <v>60754</v>
      </c>
      <c r="O1276" s="61" t="n">
        <v>2910</v>
      </c>
      <c r="P1276" s="51" t="s">
        <v>206</v>
      </c>
      <c r="Q1276" s="52" t="s">
        <v>49</v>
      </c>
      <c r="R1276" s="55" t="n">
        <v>474952</v>
      </c>
      <c r="S1276" s="53" t="n">
        <v>375326</v>
      </c>
      <c r="T1276" s="53" t="n">
        <v>131720</v>
      </c>
      <c r="U1276" s="53" t="n">
        <v>15019</v>
      </c>
      <c r="V1276" s="58" t="n">
        <v>11122</v>
      </c>
      <c r="W1276" s="58" t="n">
        <v>99626</v>
      </c>
      <c r="X1276" s="58" t="n">
        <v>5271</v>
      </c>
      <c r="Y1276" s="58" t="n">
        <v>28104</v>
      </c>
      <c r="Z1276" s="58" t="n">
        <v>13769</v>
      </c>
      <c r="AA1276" s="53" t="n">
        <v>287648</v>
      </c>
      <c r="AB1276" s="63" t="n">
        <v>38427</v>
      </c>
      <c r="AC1276" s="63" t="n">
        <v>35507</v>
      </c>
      <c r="AD1276" s="63" t="n">
        <v>212409</v>
      </c>
      <c r="AE1276" s="63" t="n">
        <v>-2921</v>
      </c>
      <c r="AF1276" s="63" t="n">
        <v>4226</v>
      </c>
      <c r="AG1276" s="64" t="n">
        <v>13073</v>
      </c>
    </row>
    <row r="1277" customFormat="false" ht="14.25" hidden="false" customHeight="true" outlineLevel="0" collapsed="false">
      <c r="A1277" s="51" t="s">
        <v>206</v>
      </c>
      <c r="B1277" s="52" t="s">
        <v>50</v>
      </c>
      <c r="C1277" s="53" t="n">
        <v>36</v>
      </c>
      <c r="D1277" s="53" t="n">
        <v>1004601</v>
      </c>
      <c r="E1277" s="53" t="n">
        <v>63129</v>
      </c>
      <c r="F1277" s="53" t="n">
        <v>744229</v>
      </c>
      <c r="G1277" s="57" t="s">
        <v>56</v>
      </c>
      <c r="H1277" s="58" t="n">
        <v>16885</v>
      </c>
      <c r="I1277" s="58" t="n">
        <v>238412</v>
      </c>
      <c r="J1277" s="58" t="n">
        <v>132908</v>
      </c>
      <c r="K1277" s="58" t="n">
        <v>94990</v>
      </c>
      <c r="L1277" s="58" t="n">
        <v>20530</v>
      </c>
      <c r="M1277" s="58" t="n">
        <v>16540</v>
      </c>
      <c r="N1277" s="58" t="n">
        <v>84974</v>
      </c>
      <c r="O1277" s="60" t="s">
        <v>56</v>
      </c>
      <c r="P1277" s="51" t="s">
        <v>206</v>
      </c>
      <c r="Q1277" s="52" t="s">
        <v>50</v>
      </c>
      <c r="R1277" s="55" t="n">
        <v>501077</v>
      </c>
      <c r="S1277" s="53" t="n">
        <v>390643</v>
      </c>
      <c r="T1277" s="53" t="n">
        <v>68809</v>
      </c>
      <c r="U1277" s="53" t="n">
        <v>50587</v>
      </c>
      <c r="V1277" s="58" t="n">
        <v>42957</v>
      </c>
      <c r="W1277" s="58" t="n">
        <v>110434</v>
      </c>
      <c r="X1277" s="57" t="s">
        <v>56</v>
      </c>
      <c r="Y1277" s="58" t="n">
        <v>82526</v>
      </c>
      <c r="Z1277" s="58" t="n">
        <v>3226</v>
      </c>
      <c r="AA1277" s="53" t="n">
        <v>243152</v>
      </c>
      <c r="AB1277" s="63" t="n">
        <v>25275</v>
      </c>
      <c r="AC1277" s="63" t="n">
        <v>41394</v>
      </c>
      <c r="AD1277" s="63" t="n">
        <v>176649</v>
      </c>
      <c r="AE1277" s="63" t="n">
        <v>-1577</v>
      </c>
      <c r="AF1277" s="63" t="n">
        <v>1411</v>
      </c>
      <c r="AG1277" s="64" t="n">
        <v>17143</v>
      </c>
    </row>
    <row r="1278" customFormat="false" ht="14.25" hidden="false" customHeight="true" outlineLevel="0" collapsed="false">
      <c r="A1278" s="51" t="s">
        <v>206</v>
      </c>
      <c r="B1278" s="52" t="s">
        <v>51</v>
      </c>
      <c r="C1278" s="53" t="n">
        <v>38</v>
      </c>
      <c r="D1278" s="53" t="n">
        <v>1007415</v>
      </c>
      <c r="E1278" s="53" t="n">
        <v>58732</v>
      </c>
      <c r="F1278" s="53" t="n">
        <v>746433</v>
      </c>
      <c r="G1278" s="58" t="n">
        <v>507932</v>
      </c>
      <c r="H1278" s="58" t="n">
        <v>41903</v>
      </c>
      <c r="I1278" s="58" t="n">
        <v>238275</v>
      </c>
      <c r="J1278" s="58" t="n">
        <v>110264</v>
      </c>
      <c r="K1278" s="58" t="n">
        <v>72075</v>
      </c>
      <c r="L1278" s="58" t="n">
        <v>14739</v>
      </c>
      <c r="M1278" s="58" t="n">
        <v>11375</v>
      </c>
      <c r="N1278" s="58" t="n">
        <v>113272</v>
      </c>
      <c r="O1278" s="61" t="n">
        <v>226</v>
      </c>
      <c r="P1278" s="51" t="s">
        <v>206</v>
      </c>
      <c r="Q1278" s="52" t="s">
        <v>51</v>
      </c>
      <c r="R1278" s="55" t="n">
        <v>440358</v>
      </c>
      <c r="S1278" s="53" t="n">
        <v>331512</v>
      </c>
      <c r="T1278" s="53" t="n">
        <v>99593</v>
      </c>
      <c r="U1278" s="53" t="n">
        <v>16711</v>
      </c>
      <c r="V1278" s="58" t="n">
        <v>9940</v>
      </c>
      <c r="W1278" s="58" t="n">
        <v>108846</v>
      </c>
      <c r="X1278" s="57" t="s">
        <v>56</v>
      </c>
      <c r="Y1278" s="58" t="n">
        <v>17371</v>
      </c>
      <c r="Z1278" s="58" t="n">
        <v>249</v>
      </c>
      <c r="AA1278" s="53" t="n">
        <v>306075</v>
      </c>
      <c r="AB1278" s="63" t="n">
        <v>73369</v>
      </c>
      <c r="AC1278" s="63" t="n">
        <v>47142</v>
      </c>
      <c r="AD1278" s="63" t="n">
        <v>188913</v>
      </c>
      <c r="AE1278" s="63" t="n">
        <v>-5267</v>
      </c>
      <c r="AF1278" s="63" t="n">
        <v>1918</v>
      </c>
      <c r="AG1278" s="64" t="n">
        <v>17720</v>
      </c>
    </row>
    <row r="1279" customFormat="false" ht="14.25" hidden="false" customHeight="true" outlineLevel="0" collapsed="false">
      <c r="A1279" s="51" t="s">
        <v>206</v>
      </c>
      <c r="B1279" s="52" t="s">
        <v>52</v>
      </c>
      <c r="C1279" s="53" t="n">
        <v>9</v>
      </c>
      <c r="D1279" s="53" t="n">
        <v>730468</v>
      </c>
      <c r="E1279" s="53" t="n">
        <v>37757</v>
      </c>
      <c r="F1279" s="53" t="n">
        <v>686262</v>
      </c>
      <c r="G1279" s="58" t="n">
        <v>330940</v>
      </c>
      <c r="H1279" s="58" t="n">
        <v>41944</v>
      </c>
      <c r="I1279" s="58" t="n">
        <v>354173</v>
      </c>
      <c r="J1279" s="58" t="n">
        <v>77587</v>
      </c>
      <c r="K1279" s="58" t="n">
        <v>43308</v>
      </c>
      <c r="L1279" s="58" t="n">
        <v>18117</v>
      </c>
      <c r="M1279" s="58" t="n">
        <v>17560</v>
      </c>
      <c r="N1279" s="58" t="n">
        <v>258469</v>
      </c>
      <c r="O1279" s="61" t="n">
        <v>1149</v>
      </c>
      <c r="P1279" s="51" t="s">
        <v>206</v>
      </c>
      <c r="Q1279" s="52" t="s">
        <v>52</v>
      </c>
      <c r="R1279" s="55" t="n">
        <v>283249</v>
      </c>
      <c r="S1279" s="53" t="n">
        <v>155253</v>
      </c>
      <c r="T1279" s="53" t="n">
        <v>47555</v>
      </c>
      <c r="U1279" s="53" t="n">
        <v>2409</v>
      </c>
      <c r="V1279" s="58" t="n">
        <v>4714</v>
      </c>
      <c r="W1279" s="58" t="n">
        <v>127996</v>
      </c>
      <c r="X1279" s="58" t="s">
        <v>40</v>
      </c>
      <c r="Y1279" s="58" t="n">
        <v>8930</v>
      </c>
      <c r="Z1279" s="58" t="n">
        <v>4030</v>
      </c>
      <c r="AA1279" s="53" t="n">
        <v>403013</v>
      </c>
      <c r="AB1279" s="63" t="n">
        <v>55736</v>
      </c>
      <c r="AC1279" s="63" t="n">
        <v>30856</v>
      </c>
      <c r="AD1279" s="63" t="n">
        <v>317736</v>
      </c>
      <c r="AE1279" s="57" t="s">
        <v>56</v>
      </c>
      <c r="AF1279" s="57" t="s">
        <v>56</v>
      </c>
      <c r="AG1279" s="64" t="n">
        <v>42615</v>
      </c>
    </row>
    <row r="1280" customFormat="false" ht="14.25" hidden="false" customHeight="true" outlineLevel="0" collapsed="false">
      <c r="A1280" s="51" t="s">
        <v>206</v>
      </c>
      <c r="B1280" s="52" t="s">
        <v>53</v>
      </c>
      <c r="C1280" s="53" t="n">
        <v>5</v>
      </c>
      <c r="D1280" s="53" t="n">
        <v>299583</v>
      </c>
      <c r="E1280" s="53" t="n">
        <v>25081</v>
      </c>
      <c r="F1280" s="53" t="n">
        <v>699019</v>
      </c>
      <c r="G1280" s="57" t="s">
        <v>56</v>
      </c>
      <c r="H1280" s="58" t="n">
        <v>17602</v>
      </c>
      <c r="I1280" s="58" t="n">
        <v>327878</v>
      </c>
      <c r="J1280" s="58" t="n">
        <v>74906</v>
      </c>
      <c r="K1280" s="58" t="n">
        <v>70682</v>
      </c>
      <c r="L1280" s="58" t="n">
        <v>10285</v>
      </c>
      <c r="M1280" s="58" t="n">
        <v>8858</v>
      </c>
      <c r="N1280" s="58" t="n">
        <v>242687</v>
      </c>
      <c r="O1280" s="60" t="s">
        <v>56</v>
      </c>
      <c r="P1280" s="51" t="s">
        <v>206</v>
      </c>
      <c r="Q1280" s="52" t="s">
        <v>53</v>
      </c>
      <c r="R1280" s="55" t="n">
        <v>370812</v>
      </c>
      <c r="S1280" s="53" t="n">
        <v>270167</v>
      </c>
      <c r="T1280" s="53" t="n">
        <v>22401</v>
      </c>
      <c r="U1280" s="53" t="n">
        <v>19031</v>
      </c>
      <c r="V1280" s="58" t="n">
        <v>5415</v>
      </c>
      <c r="W1280" s="58" t="n">
        <v>100645</v>
      </c>
      <c r="X1280" s="58" t="n">
        <v>490</v>
      </c>
      <c r="Y1280" s="58" t="n">
        <v>32525</v>
      </c>
      <c r="Z1280" s="58" t="n">
        <v>4416</v>
      </c>
      <c r="AA1280" s="53" t="n">
        <v>328207</v>
      </c>
      <c r="AB1280" s="63" t="n">
        <v>166544</v>
      </c>
      <c r="AC1280" s="63" t="n">
        <v>57642</v>
      </c>
      <c r="AD1280" s="63" t="n">
        <v>44289</v>
      </c>
      <c r="AE1280" s="57" t="s">
        <v>56</v>
      </c>
      <c r="AF1280" s="57" t="s">
        <v>56</v>
      </c>
      <c r="AG1280" s="64" t="n">
        <v>9698</v>
      </c>
    </row>
    <row r="1281" customFormat="false" ht="27" hidden="false" customHeight="true" outlineLevel="0" collapsed="false">
      <c r="A1281" s="51" t="s">
        <v>207</v>
      </c>
      <c r="B1281" s="52"/>
      <c r="C1281" s="53" t="n">
        <v>214</v>
      </c>
      <c r="D1281" s="53" t="n">
        <v>783195</v>
      </c>
      <c r="E1281" s="53" t="n">
        <v>76852</v>
      </c>
      <c r="F1281" s="53" t="n">
        <v>1050307</v>
      </c>
      <c r="G1281" s="53" t="n">
        <v>426575</v>
      </c>
      <c r="H1281" s="53" t="n">
        <v>18258</v>
      </c>
      <c r="I1281" s="53" t="n">
        <v>620589</v>
      </c>
      <c r="J1281" s="53" t="n">
        <v>502944</v>
      </c>
      <c r="K1281" s="53" t="n">
        <v>300903</v>
      </c>
      <c r="L1281" s="53" t="n">
        <v>6728</v>
      </c>
      <c r="M1281" s="53" t="n">
        <v>1975</v>
      </c>
      <c r="N1281" s="53" t="n">
        <v>110917</v>
      </c>
      <c r="O1281" s="54" t="n">
        <v>3143</v>
      </c>
      <c r="P1281" s="51" t="s">
        <v>207</v>
      </c>
      <c r="Q1281" s="52" t="n">
        <v>0</v>
      </c>
      <c r="R1281" s="55" t="n">
        <v>649774</v>
      </c>
      <c r="S1281" s="53" t="n">
        <v>295964</v>
      </c>
      <c r="T1281" s="53" t="n">
        <v>54284</v>
      </c>
      <c r="U1281" s="53" t="n">
        <v>80460</v>
      </c>
      <c r="V1281" s="58" t="n">
        <v>23422</v>
      </c>
      <c r="W1281" s="58" t="n">
        <v>353810</v>
      </c>
      <c r="X1281" s="58" t="n">
        <v>27062</v>
      </c>
      <c r="Y1281" s="58" t="n">
        <v>266320</v>
      </c>
      <c r="Z1281" s="58" t="n">
        <v>11987</v>
      </c>
      <c r="AA1281" s="53" t="n">
        <v>400533</v>
      </c>
      <c r="AB1281" s="63" t="n">
        <v>44383</v>
      </c>
      <c r="AC1281" s="63" t="n">
        <v>48190</v>
      </c>
      <c r="AD1281" s="63" t="n">
        <v>302823</v>
      </c>
      <c r="AE1281" s="63" t="n">
        <v>-1636</v>
      </c>
      <c r="AF1281" s="63" t="n">
        <v>6773</v>
      </c>
      <c r="AG1281" s="64" t="n">
        <v>6501</v>
      </c>
    </row>
    <row r="1282" customFormat="false" ht="14.25" hidden="false" customHeight="true" outlineLevel="0" collapsed="false">
      <c r="A1282" s="51" t="s">
        <v>207</v>
      </c>
      <c r="B1282" s="52" t="s">
        <v>46</v>
      </c>
      <c r="C1282" s="53" t="n">
        <v>81</v>
      </c>
      <c r="D1282" s="53" t="n">
        <v>141897</v>
      </c>
      <c r="E1282" s="53" t="n">
        <v>10441</v>
      </c>
      <c r="F1282" s="53" t="n">
        <v>188751</v>
      </c>
      <c r="G1282" s="53" t="n">
        <v>76069</v>
      </c>
      <c r="H1282" s="53" t="n">
        <v>977</v>
      </c>
      <c r="I1282" s="53" t="n">
        <v>111552</v>
      </c>
      <c r="J1282" s="53" t="n">
        <v>88783</v>
      </c>
      <c r="K1282" s="53" t="n">
        <v>39434</v>
      </c>
      <c r="L1282" s="53" t="n">
        <v>1248</v>
      </c>
      <c r="M1282" s="53" t="n">
        <v>132</v>
      </c>
      <c r="N1282" s="53" t="n">
        <v>21521</v>
      </c>
      <c r="O1282" s="54" t="n">
        <v>1130</v>
      </c>
      <c r="P1282" s="51" t="s">
        <v>207</v>
      </c>
      <c r="Q1282" s="52" t="s">
        <v>46</v>
      </c>
      <c r="R1282" s="55" t="n">
        <v>105511</v>
      </c>
      <c r="S1282" s="53" t="n">
        <v>38563</v>
      </c>
      <c r="T1282" s="53" t="n">
        <v>10106</v>
      </c>
      <c r="U1282" s="53" t="n">
        <v>9252</v>
      </c>
      <c r="V1282" s="58" t="n">
        <v>2017</v>
      </c>
      <c r="W1282" s="58" t="n">
        <v>66948</v>
      </c>
      <c r="X1282" s="58" t="n">
        <v>4807</v>
      </c>
      <c r="Y1282" s="58" t="n">
        <v>47757</v>
      </c>
      <c r="Z1282" s="58" t="n">
        <v>2510</v>
      </c>
      <c r="AA1282" s="53" t="n">
        <v>83240</v>
      </c>
      <c r="AB1282" s="63" t="n">
        <v>2941</v>
      </c>
      <c r="AC1282" s="63" t="n">
        <v>2367</v>
      </c>
      <c r="AD1282" s="63" t="n">
        <v>74390</v>
      </c>
      <c r="AE1282" s="63" t="n">
        <v>-186</v>
      </c>
      <c r="AF1282" s="63" t="n">
        <v>3728</v>
      </c>
      <c r="AG1282" s="64" t="n">
        <v>288</v>
      </c>
    </row>
    <row r="1283" customFormat="false" ht="14.25" hidden="false" customHeight="true" outlineLevel="0" collapsed="false">
      <c r="A1283" s="51" t="s">
        <v>207</v>
      </c>
      <c r="B1283" s="52" t="s">
        <v>47</v>
      </c>
      <c r="C1283" s="53" t="n">
        <v>74</v>
      </c>
      <c r="D1283" s="53" t="n">
        <v>284993</v>
      </c>
      <c r="E1283" s="53" t="n">
        <v>24408</v>
      </c>
      <c r="F1283" s="53" t="n">
        <v>359524</v>
      </c>
      <c r="G1283" s="53" t="n">
        <v>162088</v>
      </c>
      <c r="H1283" s="53" t="n">
        <v>4171</v>
      </c>
      <c r="I1283" s="53" t="n">
        <v>196419</v>
      </c>
      <c r="J1283" s="53" t="n">
        <v>162223</v>
      </c>
      <c r="K1283" s="53" t="n">
        <v>82213</v>
      </c>
      <c r="L1283" s="53" t="n">
        <v>888</v>
      </c>
      <c r="M1283" s="53" t="n">
        <v>418</v>
      </c>
      <c r="N1283" s="53" t="n">
        <v>33308</v>
      </c>
      <c r="O1283" s="54" t="n">
        <v>1017</v>
      </c>
      <c r="P1283" s="51" t="s">
        <v>207</v>
      </c>
      <c r="Q1283" s="52" t="s">
        <v>47</v>
      </c>
      <c r="R1283" s="55" t="n">
        <v>207741</v>
      </c>
      <c r="S1283" s="53" t="n">
        <v>92466</v>
      </c>
      <c r="T1283" s="53" t="n">
        <v>22855</v>
      </c>
      <c r="U1283" s="53" t="n">
        <v>16336</v>
      </c>
      <c r="V1283" s="58" t="n">
        <v>7401</v>
      </c>
      <c r="W1283" s="58" t="n">
        <v>115275</v>
      </c>
      <c r="X1283" s="58" t="n">
        <v>16222</v>
      </c>
      <c r="Y1283" s="58" t="n">
        <v>80983</v>
      </c>
      <c r="Z1283" s="58" t="n">
        <v>4353</v>
      </c>
      <c r="AA1283" s="53" t="n">
        <v>151783</v>
      </c>
      <c r="AB1283" s="63" t="n">
        <v>4919</v>
      </c>
      <c r="AC1283" s="63" t="n">
        <v>5378</v>
      </c>
      <c r="AD1283" s="63" t="n">
        <v>139666</v>
      </c>
      <c r="AE1283" s="63" t="n">
        <v>-699</v>
      </c>
      <c r="AF1283" s="63" t="n">
        <v>2519</v>
      </c>
      <c r="AG1283" s="64" t="n">
        <v>2579</v>
      </c>
    </row>
    <row r="1284" customFormat="false" ht="14.25" hidden="false" customHeight="true" outlineLevel="0" collapsed="false">
      <c r="A1284" s="51" t="s">
        <v>207</v>
      </c>
      <c r="B1284" s="52" t="s">
        <v>48</v>
      </c>
      <c r="C1284" s="53" t="n">
        <v>34</v>
      </c>
      <c r="D1284" s="53" t="n">
        <v>149205</v>
      </c>
      <c r="E1284" s="53" t="n">
        <v>15794</v>
      </c>
      <c r="F1284" s="53" t="n">
        <v>172714</v>
      </c>
      <c r="G1284" s="53" t="n">
        <v>69906</v>
      </c>
      <c r="H1284" s="53" t="n">
        <v>1940</v>
      </c>
      <c r="I1284" s="53" t="n">
        <v>102517</v>
      </c>
      <c r="J1284" s="53" t="n">
        <v>79988</v>
      </c>
      <c r="K1284" s="53" t="n">
        <v>48133</v>
      </c>
      <c r="L1284" s="53" t="n">
        <v>1819</v>
      </c>
      <c r="M1284" s="53" t="n">
        <v>317</v>
      </c>
      <c r="N1284" s="53" t="n">
        <v>20710</v>
      </c>
      <c r="O1284" s="54" t="n">
        <v>291</v>
      </c>
      <c r="P1284" s="51" t="s">
        <v>207</v>
      </c>
      <c r="Q1284" s="52" t="s">
        <v>48</v>
      </c>
      <c r="R1284" s="55" t="n">
        <v>87862</v>
      </c>
      <c r="S1284" s="53" t="n">
        <v>42883</v>
      </c>
      <c r="T1284" s="53" t="n">
        <v>10521</v>
      </c>
      <c r="U1284" s="53" t="n">
        <v>9860</v>
      </c>
      <c r="V1284" s="58" t="n">
        <v>1514</v>
      </c>
      <c r="W1284" s="58" t="n">
        <v>44979</v>
      </c>
      <c r="X1284" s="58" t="n">
        <v>4183</v>
      </c>
      <c r="Y1284" s="58" t="n">
        <v>30533</v>
      </c>
      <c r="Z1284" s="58" t="n">
        <v>2419</v>
      </c>
      <c r="AA1284" s="53" t="n">
        <v>84852</v>
      </c>
      <c r="AB1284" s="63" t="n">
        <v>5427</v>
      </c>
      <c r="AC1284" s="63" t="n">
        <v>14030</v>
      </c>
      <c r="AD1284" s="63" t="n">
        <v>65434</v>
      </c>
      <c r="AE1284" s="63" t="n">
        <v>-325</v>
      </c>
      <c r="AF1284" s="63" t="n">
        <v>286</v>
      </c>
      <c r="AG1284" s="64" t="n">
        <v>1664</v>
      </c>
    </row>
    <row r="1285" customFormat="false" ht="14.25" hidden="false" customHeight="true" outlineLevel="0" collapsed="false">
      <c r="A1285" s="51" t="s">
        <v>207</v>
      </c>
      <c r="B1285" s="52" t="s">
        <v>49</v>
      </c>
      <c r="C1285" s="53" t="n">
        <v>13</v>
      </c>
      <c r="D1285" s="53" t="n">
        <v>55661</v>
      </c>
      <c r="E1285" s="53" t="n">
        <v>4783</v>
      </c>
      <c r="F1285" s="53" t="n">
        <v>78430</v>
      </c>
      <c r="G1285" s="53" t="n">
        <v>30832</v>
      </c>
      <c r="H1285" s="53" t="n">
        <v>859</v>
      </c>
      <c r="I1285" s="53" t="n">
        <v>47025</v>
      </c>
      <c r="J1285" s="53" t="n">
        <v>39107</v>
      </c>
      <c r="K1285" s="53" t="n">
        <v>24535</v>
      </c>
      <c r="L1285" s="53" t="n">
        <v>523</v>
      </c>
      <c r="M1285" s="53" t="n">
        <v>118</v>
      </c>
      <c r="N1285" s="53" t="n">
        <v>7395</v>
      </c>
      <c r="O1285" s="54" t="n">
        <v>573</v>
      </c>
      <c r="P1285" s="51" t="s">
        <v>207</v>
      </c>
      <c r="Q1285" s="52" t="s">
        <v>49</v>
      </c>
      <c r="R1285" s="55" t="n">
        <v>42307</v>
      </c>
      <c r="S1285" s="53" t="n">
        <v>21280</v>
      </c>
      <c r="T1285" s="53" t="n">
        <v>3602</v>
      </c>
      <c r="U1285" s="53" t="n">
        <v>5594</v>
      </c>
      <c r="V1285" s="58" t="n">
        <v>4304</v>
      </c>
      <c r="W1285" s="58" t="n">
        <v>21027</v>
      </c>
      <c r="X1285" s="58" t="n">
        <v>1850</v>
      </c>
      <c r="Y1285" s="58" t="n">
        <v>13887</v>
      </c>
      <c r="Z1285" s="58" t="n">
        <v>55</v>
      </c>
      <c r="AA1285" s="53" t="n">
        <v>36123</v>
      </c>
      <c r="AB1285" s="63" t="n">
        <v>5259</v>
      </c>
      <c r="AC1285" s="63" t="n">
        <v>892</v>
      </c>
      <c r="AD1285" s="63" t="n">
        <v>30011</v>
      </c>
      <c r="AE1285" s="57" t="s">
        <v>56</v>
      </c>
      <c r="AF1285" s="57" t="s">
        <v>56</v>
      </c>
      <c r="AG1285" s="64" t="n">
        <v>357</v>
      </c>
    </row>
    <row r="1286" customFormat="false" ht="14.25" hidden="false" customHeight="true" outlineLevel="0" collapsed="false">
      <c r="A1286" s="51" t="s">
        <v>207</v>
      </c>
      <c r="B1286" s="52" t="s">
        <v>50</v>
      </c>
      <c r="C1286" s="53" t="n">
        <v>3</v>
      </c>
      <c r="D1286" s="57" t="s">
        <v>56</v>
      </c>
      <c r="E1286" s="57" t="s">
        <v>56</v>
      </c>
      <c r="F1286" s="57" t="s">
        <v>56</v>
      </c>
      <c r="G1286" s="57" t="s">
        <v>56</v>
      </c>
      <c r="H1286" s="57" t="s">
        <v>56</v>
      </c>
      <c r="I1286" s="57" t="s">
        <v>56</v>
      </c>
      <c r="J1286" s="57" t="s">
        <v>56</v>
      </c>
      <c r="K1286" s="57" t="s">
        <v>56</v>
      </c>
      <c r="L1286" s="57" t="s">
        <v>56</v>
      </c>
      <c r="M1286" s="57" t="s">
        <v>56</v>
      </c>
      <c r="N1286" s="57" t="s">
        <v>56</v>
      </c>
      <c r="O1286" s="54" t="s">
        <v>40</v>
      </c>
      <c r="P1286" s="51" t="s">
        <v>207</v>
      </c>
      <c r="Q1286" s="52" t="s">
        <v>50</v>
      </c>
      <c r="R1286" s="59" t="s">
        <v>56</v>
      </c>
      <c r="S1286" s="57" t="s">
        <v>56</v>
      </c>
      <c r="T1286" s="57" t="s">
        <v>56</v>
      </c>
      <c r="U1286" s="57" t="s">
        <v>56</v>
      </c>
      <c r="V1286" s="58" t="s">
        <v>40</v>
      </c>
      <c r="W1286" s="57" t="s">
        <v>56</v>
      </c>
      <c r="X1286" s="58" t="s">
        <v>40</v>
      </c>
      <c r="Y1286" s="57" t="s">
        <v>56</v>
      </c>
      <c r="Z1286" s="58" t="n">
        <v>2450</v>
      </c>
      <c r="AA1286" s="57" t="s">
        <v>56</v>
      </c>
      <c r="AB1286" s="57" t="s">
        <v>56</v>
      </c>
      <c r="AC1286" s="57" t="s">
        <v>56</v>
      </c>
      <c r="AD1286" s="57" t="s">
        <v>56</v>
      </c>
      <c r="AE1286" s="63" t="s">
        <v>40</v>
      </c>
      <c r="AF1286" s="63" t="s">
        <v>40</v>
      </c>
      <c r="AG1286" s="60" t="s">
        <v>56</v>
      </c>
    </row>
    <row r="1287" customFormat="false" ht="14.25" hidden="false" customHeight="true" outlineLevel="0" collapsed="false">
      <c r="A1287" s="51" t="s">
        <v>207</v>
      </c>
      <c r="B1287" s="52" t="s">
        <v>51</v>
      </c>
      <c r="C1287" s="53" t="n">
        <v>7</v>
      </c>
      <c r="D1287" s="53" t="n">
        <v>48556</v>
      </c>
      <c r="E1287" s="53" t="n">
        <v>5600</v>
      </c>
      <c r="F1287" s="53" t="n">
        <v>80908</v>
      </c>
      <c r="G1287" s="53" t="n">
        <v>28699</v>
      </c>
      <c r="H1287" s="53" t="n">
        <v>7201</v>
      </c>
      <c r="I1287" s="53" t="n">
        <v>52077</v>
      </c>
      <c r="J1287" s="53" t="n">
        <v>42591</v>
      </c>
      <c r="K1287" s="53" t="n">
        <v>28856</v>
      </c>
      <c r="L1287" s="53" t="n">
        <v>1226</v>
      </c>
      <c r="M1287" s="53" t="n">
        <v>279</v>
      </c>
      <c r="N1287" s="53" t="n">
        <v>8260</v>
      </c>
      <c r="O1287" s="54" t="n">
        <v>132</v>
      </c>
      <c r="P1287" s="51" t="s">
        <v>207</v>
      </c>
      <c r="Q1287" s="52" t="s">
        <v>51</v>
      </c>
      <c r="R1287" s="55" t="n">
        <v>44870</v>
      </c>
      <c r="S1287" s="53" t="n">
        <v>28172</v>
      </c>
      <c r="T1287" s="53" t="n">
        <v>2480</v>
      </c>
      <c r="U1287" s="53" t="n">
        <v>7600</v>
      </c>
      <c r="V1287" s="58" t="n">
        <v>8186</v>
      </c>
      <c r="W1287" s="58" t="n">
        <v>16698</v>
      </c>
      <c r="X1287" s="58" t="s">
        <v>40</v>
      </c>
      <c r="Y1287" s="58" t="n">
        <v>11390</v>
      </c>
      <c r="Z1287" s="58" t="n">
        <v>200</v>
      </c>
      <c r="AA1287" s="53" t="n">
        <v>36038</v>
      </c>
      <c r="AB1287" s="63" t="n">
        <v>12704</v>
      </c>
      <c r="AC1287" s="63" t="n">
        <v>5958</v>
      </c>
      <c r="AD1287" s="63" t="n">
        <v>17357</v>
      </c>
      <c r="AE1287" s="63" t="n">
        <v>-207</v>
      </c>
      <c r="AF1287" s="63" t="n">
        <v>226</v>
      </c>
      <c r="AG1287" s="64" t="n">
        <v>159</v>
      </c>
    </row>
    <row r="1288" customFormat="false" ht="14.25" hidden="false" customHeight="true" outlineLevel="0" collapsed="false">
      <c r="A1288" s="51" t="s">
        <v>207</v>
      </c>
      <c r="B1288" s="52" t="s">
        <v>52</v>
      </c>
      <c r="C1288" s="53" t="n">
        <v>2</v>
      </c>
      <c r="D1288" s="57" t="s">
        <v>56</v>
      </c>
      <c r="E1288" s="57" t="s">
        <v>56</v>
      </c>
      <c r="F1288" s="57" t="s">
        <v>56</v>
      </c>
      <c r="G1288" s="57" t="s">
        <v>56</v>
      </c>
      <c r="H1288" s="57" t="s">
        <v>56</v>
      </c>
      <c r="I1288" s="57" t="s">
        <v>56</v>
      </c>
      <c r="J1288" s="57" t="s">
        <v>56</v>
      </c>
      <c r="K1288" s="57" t="s">
        <v>56</v>
      </c>
      <c r="L1288" s="57" t="s">
        <v>56</v>
      </c>
      <c r="M1288" s="57" t="s">
        <v>56</v>
      </c>
      <c r="N1288" s="57" t="s">
        <v>56</v>
      </c>
      <c r="O1288" s="54" t="s">
        <v>40</v>
      </c>
      <c r="P1288" s="51" t="s">
        <v>207</v>
      </c>
      <c r="Q1288" s="52" t="s">
        <v>52</v>
      </c>
      <c r="R1288" s="59" t="s">
        <v>56</v>
      </c>
      <c r="S1288" s="57" t="s">
        <v>56</v>
      </c>
      <c r="T1288" s="57" t="s">
        <v>56</v>
      </c>
      <c r="U1288" s="57" t="s">
        <v>56</v>
      </c>
      <c r="V1288" s="58" t="s">
        <v>40</v>
      </c>
      <c r="W1288" s="57" t="s">
        <v>56</v>
      </c>
      <c r="X1288" s="58" t="s">
        <v>40</v>
      </c>
      <c r="Y1288" s="57" t="s">
        <v>56</v>
      </c>
      <c r="Z1288" s="58" t="s">
        <v>40</v>
      </c>
      <c r="AA1288" s="57" t="s">
        <v>56</v>
      </c>
      <c r="AB1288" s="57" t="s">
        <v>56</v>
      </c>
      <c r="AC1288" s="57" t="s">
        <v>56</v>
      </c>
      <c r="AD1288" s="57" t="s">
        <v>56</v>
      </c>
      <c r="AE1288" s="57" t="s">
        <v>56</v>
      </c>
      <c r="AF1288" s="57" t="s">
        <v>56</v>
      </c>
      <c r="AG1288" s="60" t="s">
        <v>56</v>
      </c>
    </row>
    <row r="1289" customFormat="false" ht="27" hidden="false" customHeight="true" outlineLevel="0" collapsed="false">
      <c r="A1289" s="51" t="s">
        <v>208</v>
      </c>
      <c r="B1289" s="52"/>
      <c r="C1289" s="53" t="n">
        <v>282</v>
      </c>
      <c r="D1289" s="53" t="n">
        <v>2970477</v>
      </c>
      <c r="E1289" s="53" t="n">
        <v>145531</v>
      </c>
      <c r="F1289" s="53" t="n">
        <v>2087359</v>
      </c>
      <c r="G1289" s="53" t="n">
        <v>1341796</v>
      </c>
      <c r="H1289" s="53" t="n">
        <v>189269</v>
      </c>
      <c r="I1289" s="53" t="n">
        <v>740744</v>
      </c>
      <c r="J1289" s="53" t="n">
        <v>233111</v>
      </c>
      <c r="K1289" s="53" t="n">
        <v>132821</v>
      </c>
      <c r="L1289" s="53" t="n">
        <v>37287</v>
      </c>
      <c r="M1289" s="53" t="n">
        <v>33901</v>
      </c>
      <c r="N1289" s="53" t="n">
        <v>470346</v>
      </c>
      <c r="O1289" s="54" t="n">
        <v>4819</v>
      </c>
      <c r="P1289" s="51" t="s">
        <v>208</v>
      </c>
      <c r="Q1289" s="52" t="n">
        <v>0</v>
      </c>
      <c r="R1289" s="55" t="n">
        <v>1172627</v>
      </c>
      <c r="S1289" s="53" t="n">
        <v>813202</v>
      </c>
      <c r="T1289" s="53" t="n">
        <v>365427</v>
      </c>
      <c r="U1289" s="53" t="n">
        <v>34871</v>
      </c>
      <c r="V1289" s="58" t="n">
        <v>48687</v>
      </c>
      <c r="W1289" s="58" t="n">
        <v>359425</v>
      </c>
      <c r="X1289" s="58" t="n">
        <v>5219</v>
      </c>
      <c r="Y1289" s="58" t="n">
        <v>30850</v>
      </c>
      <c r="Z1289" s="58" t="n">
        <v>18961</v>
      </c>
      <c r="AA1289" s="53" t="n">
        <v>914732</v>
      </c>
      <c r="AB1289" s="63" t="n">
        <v>89277</v>
      </c>
      <c r="AC1289" s="63" t="n">
        <v>58569</v>
      </c>
      <c r="AD1289" s="63" t="n">
        <v>707253</v>
      </c>
      <c r="AE1289" s="63" t="n">
        <v>-6077</v>
      </c>
      <c r="AF1289" s="63" t="n">
        <v>65710</v>
      </c>
      <c r="AG1289" s="64" t="n">
        <v>53640</v>
      </c>
    </row>
    <row r="1290" customFormat="false" ht="14.25" hidden="false" customHeight="true" outlineLevel="0" collapsed="false">
      <c r="A1290" s="51" t="s">
        <v>208</v>
      </c>
      <c r="B1290" s="52" t="s">
        <v>46</v>
      </c>
      <c r="C1290" s="53" t="n">
        <v>85</v>
      </c>
      <c r="D1290" s="53" t="n">
        <v>339479</v>
      </c>
      <c r="E1290" s="53" t="n">
        <v>15115</v>
      </c>
      <c r="F1290" s="53" t="n">
        <v>205415</v>
      </c>
      <c r="G1290" s="53" t="n">
        <v>130725</v>
      </c>
      <c r="H1290" s="53" t="n">
        <v>14170</v>
      </c>
      <c r="I1290" s="53" t="n">
        <v>74021</v>
      </c>
      <c r="J1290" s="53" t="n">
        <v>53359</v>
      </c>
      <c r="K1290" s="53" t="n">
        <v>29410</v>
      </c>
      <c r="L1290" s="53" t="n">
        <v>1284</v>
      </c>
      <c r="M1290" s="53" t="n">
        <v>604</v>
      </c>
      <c r="N1290" s="53" t="n">
        <v>19378</v>
      </c>
      <c r="O1290" s="54" t="n">
        <v>669</v>
      </c>
      <c r="P1290" s="51" t="s">
        <v>208</v>
      </c>
      <c r="Q1290" s="52" t="s">
        <v>46</v>
      </c>
      <c r="R1290" s="55" t="n">
        <v>116065</v>
      </c>
      <c r="S1290" s="53" t="n">
        <v>95382</v>
      </c>
      <c r="T1290" s="53" t="n">
        <v>45401</v>
      </c>
      <c r="U1290" s="53" t="n">
        <v>12086</v>
      </c>
      <c r="V1290" s="58" t="n">
        <v>8165</v>
      </c>
      <c r="W1290" s="58" t="n">
        <v>20683</v>
      </c>
      <c r="X1290" s="58" t="n">
        <v>1111</v>
      </c>
      <c r="Y1290" s="58" t="n">
        <v>6849</v>
      </c>
      <c r="Z1290" s="58" t="n">
        <v>867</v>
      </c>
      <c r="AA1290" s="53" t="n">
        <v>89350</v>
      </c>
      <c r="AB1290" s="63" t="n">
        <v>2856</v>
      </c>
      <c r="AC1290" s="63" t="n">
        <v>4670</v>
      </c>
      <c r="AD1290" s="63" t="n">
        <v>83844</v>
      </c>
      <c r="AE1290" s="63" t="n">
        <v>-2860</v>
      </c>
      <c r="AF1290" s="63" t="n">
        <v>840</v>
      </c>
      <c r="AG1290" s="64" t="n">
        <v>7815</v>
      </c>
    </row>
    <row r="1291" customFormat="false" ht="14.25" hidden="false" customHeight="true" outlineLevel="0" collapsed="false">
      <c r="A1291" s="51" t="s">
        <v>208</v>
      </c>
      <c r="B1291" s="52" t="s">
        <v>47</v>
      </c>
      <c r="C1291" s="53" t="n">
        <v>101</v>
      </c>
      <c r="D1291" s="53" t="n">
        <v>337898</v>
      </c>
      <c r="E1291" s="53" t="n">
        <v>18413</v>
      </c>
      <c r="F1291" s="53" t="n">
        <v>228279</v>
      </c>
      <c r="G1291" s="53" t="n">
        <v>172757</v>
      </c>
      <c r="H1291" s="53" t="n">
        <v>16939</v>
      </c>
      <c r="I1291" s="53" t="n">
        <v>54556</v>
      </c>
      <c r="J1291" s="53" t="n">
        <v>33260</v>
      </c>
      <c r="K1291" s="53" t="n">
        <v>17095</v>
      </c>
      <c r="L1291" s="53" t="n">
        <v>1293</v>
      </c>
      <c r="M1291" s="53" t="n">
        <v>809</v>
      </c>
      <c r="N1291" s="53" t="n">
        <v>20003</v>
      </c>
      <c r="O1291" s="54" t="n">
        <v>966</v>
      </c>
      <c r="P1291" s="51" t="s">
        <v>208</v>
      </c>
      <c r="Q1291" s="52" t="s">
        <v>47</v>
      </c>
      <c r="R1291" s="55" t="n">
        <v>123246</v>
      </c>
      <c r="S1291" s="53" t="n">
        <v>93381</v>
      </c>
      <c r="T1291" s="53" t="n">
        <v>41787</v>
      </c>
      <c r="U1291" s="53" t="n">
        <v>8904</v>
      </c>
      <c r="V1291" s="58" t="n">
        <v>3479</v>
      </c>
      <c r="W1291" s="58" t="n">
        <v>29865</v>
      </c>
      <c r="X1291" s="58" t="n">
        <v>1955</v>
      </c>
      <c r="Y1291" s="58" t="n">
        <v>11558</v>
      </c>
      <c r="Z1291" s="58" t="n">
        <v>587</v>
      </c>
      <c r="AA1291" s="53" t="n">
        <v>105033</v>
      </c>
      <c r="AB1291" s="63" t="n">
        <v>6538</v>
      </c>
      <c r="AC1291" s="63" t="n">
        <v>2796</v>
      </c>
      <c r="AD1291" s="63" t="n">
        <v>94286</v>
      </c>
      <c r="AE1291" s="63" t="n">
        <v>-75</v>
      </c>
      <c r="AF1291" s="63" t="n">
        <v>1488</v>
      </c>
      <c r="AG1291" s="64" t="n">
        <v>4500</v>
      </c>
    </row>
    <row r="1292" customFormat="false" ht="14.25" hidden="false" customHeight="true" outlineLevel="0" collapsed="false">
      <c r="A1292" s="51" t="s">
        <v>208</v>
      </c>
      <c r="B1292" s="52" t="s">
        <v>48</v>
      </c>
      <c r="C1292" s="53" t="n">
        <v>55</v>
      </c>
      <c r="D1292" s="53" t="n">
        <v>652306</v>
      </c>
      <c r="E1292" s="53" t="n">
        <v>30314</v>
      </c>
      <c r="F1292" s="53" t="n">
        <v>395469</v>
      </c>
      <c r="G1292" s="53" t="n">
        <v>311132</v>
      </c>
      <c r="H1292" s="53" t="n">
        <v>50997</v>
      </c>
      <c r="I1292" s="53" t="n">
        <v>83951</v>
      </c>
      <c r="J1292" s="53" t="n">
        <v>44512</v>
      </c>
      <c r="K1292" s="53" t="n">
        <v>25184</v>
      </c>
      <c r="L1292" s="53" t="n">
        <v>6841</v>
      </c>
      <c r="M1292" s="53" t="n">
        <v>6223</v>
      </c>
      <c r="N1292" s="53" t="n">
        <v>32598</v>
      </c>
      <c r="O1292" s="54" t="n">
        <v>386</v>
      </c>
      <c r="P1292" s="51" t="s">
        <v>208</v>
      </c>
      <c r="Q1292" s="52" t="s">
        <v>48</v>
      </c>
      <c r="R1292" s="55" t="n">
        <v>253631</v>
      </c>
      <c r="S1292" s="53" t="n">
        <v>191548</v>
      </c>
      <c r="T1292" s="53" t="n">
        <v>85706</v>
      </c>
      <c r="U1292" s="53" t="n">
        <v>9615</v>
      </c>
      <c r="V1292" s="58" t="n">
        <v>12104</v>
      </c>
      <c r="W1292" s="58" t="n">
        <v>62083</v>
      </c>
      <c r="X1292" s="58" t="n">
        <v>640</v>
      </c>
      <c r="Y1292" s="58" t="n">
        <v>7908</v>
      </c>
      <c r="Z1292" s="58" t="n">
        <v>8087</v>
      </c>
      <c r="AA1292" s="53" t="n">
        <v>141838</v>
      </c>
      <c r="AB1292" s="63" t="n">
        <v>7292</v>
      </c>
      <c r="AC1292" s="63" t="n">
        <v>10428</v>
      </c>
      <c r="AD1292" s="63" t="n">
        <v>123479</v>
      </c>
      <c r="AE1292" s="63" t="n">
        <v>-3105</v>
      </c>
      <c r="AF1292" s="63" t="n">
        <v>3744</v>
      </c>
      <c r="AG1292" s="64" t="n">
        <v>9878</v>
      </c>
    </row>
    <row r="1293" customFormat="false" ht="14.25" hidden="false" customHeight="true" outlineLevel="0" collapsed="false">
      <c r="A1293" s="51" t="s">
        <v>208</v>
      </c>
      <c r="B1293" s="52" t="s">
        <v>49</v>
      </c>
      <c r="C1293" s="53" t="n">
        <v>20</v>
      </c>
      <c r="D1293" s="53" t="n">
        <v>351377</v>
      </c>
      <c r="E1293" s="53" t="n">
        <v>14311</v>
      </c>
      <c r="F1293" s="53" t="n">
        <v>183433</v>
      </c>
      <c r="G1293" s="53" t="n">
        <v>144924</v>
      </c>
      <c r="H1293" s="53" t="n">
        <v>21727</v>
      </c>
      <c r="I1293" s="53" t="n">
        <v>37019</v>
      </c>
      <c r="J1293" s="53" t="n">
        <v>17881</v>
      </c>
      <c r="K1293" s="53" t="n">
        <v>9971</v>
      </c>
      <c r="L1293" s="53" t="n">
        <v>1785</v>
      </c>
      <c r="M1293" s="53" t="n">
        <v>1666</v>
      </c>
      <c r="N1293" s="53" t="n">
        <v>17353</v>
      </c>
      <c r="O1293" s="54" t="n">
        <v>1490</v>
      </c>
      <c r="P1293" s="51" t="s">
        <v>208</v>
      </c>
      <c r="Q1293" s="52" t="s">
        <v>49</v>
      </c>
      <c r="R1293" s="55" t="n">
        <v>121657</v>
      </c>
      <c r="S1293" s="53" t="n">
        <v>94859</v>
      </c>
      <c r="T1293" s="53" t="n">
        <v>51577</v>
      </c>
      <c r="U1293" s="53" t="n">
        <v>900</v>
      </c>
      <c r="V1293" s="58" t="n">
        <v>4994</v>
      </c>
      <c r="W1293" s="58" t="n">
        <v>26798</v>
      </c>
      <c r="X1293" s="58" t="n">
        <v>6</v>
      </c>
      <c r="Y1293" s="58" t="n">
        <v>439</v>
      </c>
      <c r="Z1293" s="58" t="n">
        <v>9353</v>
      </c>
      <c r="AA1293" s="53" t="n">
        <v>61776</v>
      </c>
      <c r="AB1293" s="63" t="n">
        <v>7222</v>
      </c>
      <c r="AC1293" s="63" t="n">
        <v>10749</v>
      </c>
      <c r="AD1293" s="63" t="n">
        <v>43637</v>
      </c>
      <c r="AE1293" s="63" t="n">
        <v>-1</v>
      </c>
      <c r="AF1293" s="63" t="n">
        <v>169</v>
      </c>
      <c r="AG1293" s="64" t="n">
        <v>4145</v>
      </c>
    </row>
    <row r="1294" customFormat="false" ht="14.25" hidden="false" customHeight="true" outlineLevel="0" collapsed="false">
      <c r="A1294" s="51" t="s">
        <v>208</v>
      </c>
      <c r="B1294" s="52" t="s">
        <v>50</v>
      </c>
      <c r="C1294" s="53" t="n">
        <v>8</v>
      </c>
      <c r="D1294" s="53" t="n">
        <v>264726</v>
      </c>
      <c r="E1294" s="53" t="n">
        <v>7829</v>
      </c>
      <c r="F1294" s="53" t="n">
        <v>137002</v>
      </c>
      <c r="G1294" s="53" t="n">
        <v>93872</v>
      </c>
      <c r="H1294" s="53" t="n">
        <v>11143</v>
      </c>
      <c r="I1294" s="53" t="n">
        <v>42971</v>
      </c>
      <c r="J1294" s="53" t="n">
        <v>27124</v>
      </c>
      <c r="K1294" s="53" t="n">
        <v>11201</v>
      </c>
      <c r="L1294" s="53" t="n">
        <v>3812</v>
      </c>
      <c r="M1294" s="53" t="n">
        <v>3672</v>
      </c>
      <c r="N1294" s="53" t="n">
        <v>12035</v>
      </c>
      <c r="O1294" s="54" t="n">
        <v>159</v>
      </c>
      <c r="P1294" s="51" t="s">
        <v>208</v>
      </c>
      <c r="Q1294" s="52" t="s">
        <v>50</v>
      </c>
      <c r="R1294" s="55" t="n">
        <v>89984</v>
      </c>
      <c r="S1294" s="53" t="n">
        <v>80521</v>
      </c>
      <c r="T1294" s="53" t="n">
        <v>37675</v>
      </c>
      <c r="U1294" s="53" t="n">
        <v>2304</v>
      </c>
      <c r="V1294" s="58" t="n">
        <v>18945</v>
      </c>
      <c r="W1294" s="58" t="n">
        <v>9463</v>
      </c>
      <c r="X1294" s="58" t="s">
        <v>40</v>
      </c>
      <c r="Y1294" s="58" t="n">
        <v>1387</v>
      </c>
      <c r="Z1294" s="58" t="n">
        <v>67</v>
      </c>
      <c r="AA1294" s="53" t="n">
        <v>47018</v>
      </c>
      <c r="AB1294" s="63" t="n">
        <v>5497</v>
      </c>
      <c r="AC1294" s="63" t="n">
        <v>5054</v>
      </c>
      <c r="AD1294" s="63" t="n">
        <v>36052</v>
      </c>
      <c r="AE1294" s="63" t="n">
        <v>-17</v>
      </c>
      <c r="AF1294" s="63" t="n">
        <v>432</v>
      </c>
      <c r="AG1294" s="64" t="n">
        <v>1912</v>
      </c>
    </row>
    <row r="1295" customFormat="false" ht="14.25" hidden="false" customHeight="true" outlineLevel="0" collapsed="false">
      <c r="A1295" s="51" t="s">
        <v>208</v>
      </c>
      <c r="B1295" s="52" t="s">
        <v>51</v>
      </c>
      <c r="C1295" s="53" t="n">
        <v>9</v>
      </c>
      <c r="D1295" s="53" t="n">
        <v>373535</v>
      </c>
      <c r="E1295" s="53" t="n">
        <v>21822</v>
      </c>
      <c r="F1295" s="53" t="n">
        <v>226649</v>
      </c>
      <c r="G1295" s="53" t="n">
        <v>172472</v>
      </c>
      <c r="H1295" s="53" t="n">
        <v>18411</v>
      </c>
      <c r="I1295" s="53" t="n">
        <v>54177</v>
      </c>
      <c r="J1295" s="53" t="n">
        <v>18715</v>
      </c>
      <c r="K1295" s="53" t="n">
        <v>15055</v>
      </c>
      <c r="L1295" s="53" t="n">
        <v>5955</v>
      </c>
      <c r="M1295" s="53" t="n">
        <v>5175</v>
      </c>
      <c r="N1295" s="53" t="n">
        <v>29507</v>
      </c>
      <c r="O1295" s="54" t="s">
        <v>40</v>
      </c>
      <c r="P1295" s="51" t="s">
        <v>208</v>
      </c>
      <c r="Q1295" s="52" t="s">
        <v>51</v>
      </c>
      <c r="R1295" s="55" t="n">
        <v>157891</v>
      </c>
      <c r="S1295" s="53" t="n">
        <v>100634</v>
      </c>
      <c r="T1295" s="53" t="n">
        <v>39672</v>
      </c>
      <c r="U1295" s="53" t="n">
        <v>1062</v>
      </c>
      <c r="V1295" s="58" t="n">
        <v>1000</v>
      </c>
      <c r="W1295" s="58" t="n">
        <v>57257</v>
      </c>
      <c r="X1295" s="58" t="n">
        <v>1507</v>
      </c>
      <c r="Y1295" s="58" t="n">
        <v>2709</v>
      </c>
      <c r="Z1295" s="58" t="s">
        <v>40</v>
      </c>
      <c r="AA1295" s="53" t="n">
        <v>68758</v>
      </c>
      <c r="AB1295" s="63" t="n">
        <v>17844</v>
      </c>
      <c r="AC1295" s="63" t="n">
        <v>5953</v>
      </c>
      <c r="AD1295" s="63" t="n">
        <v>44798</v>
      </c>
      <c r="AE1295" s="63" t="n">
        <v>-18</v>
      </c>
      <c r="AF1295" s="63" t="n">
        <v>181</v>
      </c>
      <c r="AG1295" s="64" t="n">
        <v>8249</v>
      </c>
    </row>
    <row r="1296" customFormat="false" ht="14.25" hidden="false" customHeight="true" outlineLevel="0" collapsed="false">
      <c r="A1296" s="51" t="s">
        <v>208</v>
      </c>
      <c r="B1296" s="52" t="s">
        <v>52</v>
      </c>
      <c r="C1296" s="53" t="n">
        <v>3</v>
      </c>
      <c r="D1296" s="57" t="s">
        <v>56</v>
      </c>
      <c r="E1296" s="57" t="s">
        <v>56</v>
      </c>
      <c r="F1296" s="57" t="s">
        <v>56</v>
      </c>
      <c r="G1296" s="57" t="s">
        <v>56</v>
      </c>
      <c r="H1296" s="57" t="s">
        <v>56</v>
      </c>
      <c r="I1296" s="57" t="s">
        <v>56</v>
      </c>
      <c r="J1296" s="57" t="s">
        <v>56</v>
      </c>
      <c r="K1296" s="57" t="s">
        <v>56</v>
      </c>
      <c r="L1296" s="57" t="s">
        <v>56</v>
      </c>
      <c r="M1296" s="57" t="s">
        <v>56</v>
      </c>
      <c r="N1296" s="57" t="s">
        <v>56</v>
      </c>
      <c r="O1296" s="54" t="n">
        <v>1149</v>
      </c>
      <c r="P1296" s="51" t="s">
        <v>208</v>
      </c>
      <c r="Q1296" s="52" t="s">
        <v>52</v>
      </c>
      <c r="R1296" s="59" t="s">
        <v>56</v>
      </c>
      <c r="S1296" s="57" t="s">
        <v>56</v>
      </c>
      <c r="T1296" s="57" t="s">
        <v>56</v>
      </c>
      <c r="U1296" s="53" t="s">
        <v>40</v>
      </c>
      <c r="V1296" s="58" t="s">
        <v>40</v>
      </c>
      <c r="W1296" s="57" t="s">
        <v>56</v>
      </c>
      <c r="X1296" s="58" t="s">
        <v>40</v>
      </c>
      <c r="Y1296" s="58" t="s">
        <v>40</v>
      </c>
      <c r="Z1296" s="58" t="s">
        <v>40</v>
      </c>
      <c r="AA1296" s="57" t="s">
        <v>56</v>
      </c>
      <c r="AB1296" s="57" t="s">
        <v>56</v>
      </c>
      <c r="AC1296" s="57" t="s">
        <v>56</v>
      </c>
      <c r="AD1296" s="57" t="s">
        <v>56</v>
      </c>
      <c r="AE1296" s="63" t="n">
        <v>-1</v>
      </c>
      <c r="AF1296" s="57" t="s">
        <v>56</v>
      </c>
      <c r="AG1296" s="60" t="s">
        <v>56</v>
      </c>
    </row>
    <row r="1297" customFormat="false" ht="14.25" hidden="false" customHeight="true" outlineLevel="0" collapsed="false">
      <c r="A1297" s="51" t="s">
        <v>208</v>
      </c>
      <c r="B1297" s="52" t="s">
        <v>53</v>
      </c>
      <c r="C1297" s="53" t="n">
        <v>1</v>
      </c>
      <c r="D1297" s="57" t="s">
        <v>56</v>
      </c>
      <c r="E1297" s="57" t="s">
        <v>56</v>
      </c>
      <c r="F1297" s="57" t="s">
        <v>56</v>
      </c>
      <c r="G1297" s="57" t="s">
        <v>56</v>
      </c>
      <c r="H1297" s="57" t="s">
        <v>56</v>
      </c>
      <c r="I1297" s="57" t="s">
        <v>56</v>
      </c>
      <c r="J1297" s="57" t="s">
        <v>56</v>
      </c>
      <c r="K1297" s="57" t="s">
        <v>56</v>
      </c>
      <c r="L1297" s="57" t="s">
        <v>56</v>
      </c>
      <c r="M1297" s="57" t="s">
        <v>56</v>
      </c>
      <c r="N1297" s="57" t="s">
        <v>56</v>
      </c>
      <c r="O1297" s="54" t="s">
        <v>40</v>
      </c>
      <c r="P1297" s="51" t="s">
        <v>208</v>
      </c>
      <c r="Q1297" s="52" t="s">
        <v>53</v>
      </c>
      <c r="R1297" s="59" t="s">
        <v>56</v>
      </c>
      <c r="S1297" s="57" t="s">
        <v>56</v>
      </c>
      <c r="T1297" s="57" t="s">
        <v>56</v>
      </c>
      <c r="U1297" s="53" t="s">
        <v>40</v>
      </c>
      <c r="V1297" s="58" t="s">
        <v>40</v>
      </c>
      <c r="W1297" s="57" t="s">
        <v>56</v>
      </c>
      <c r="X1297" s="58" t="s">
        <v>40</v>
      </c>
      <c r="Y1297" s="58" t="s">
        <v>40</v>
      </c>
      <c r="Z1297" s="58" t="s">
        <v>40</v>
      </c>
      <c r="AA1297" s="57" t="s">
        <v>56</v>
      </c>
      <c r="AB1297" s="57" t="s">
        <v>56</v>
      </c>
      <c r="AC1297" s="57" t="s">
        <v>56</v>
      </c>
      <c r="AD1297" s="57" t="s">
        <v>56</v>
      </c>
      <c r="AE1297" s="63" t="s">
        <v>40</v>
      </c>
      <c r="AF1297" s="57" t="s">
        <v>56</v>
      </c>
      <c r="AG1297" s="60" t="s">
        <v>56</v>
      </c>
    </row>
    <row r="1298" customFormat="false" ht="27" hidden="false" customHeight="true" outlineLevel="0" collapsed="false">
      <c r="A1298" s="51" t="s">
        <v>209</v>
      </c>
      <c r="B1298" s="52"/>
      <c r="C1298" s="53" t="n">
        <v>12</v>
      </c>
      <c r="D1298" s="53" t="n">
        <v>55387</v>
      </c>
      <c r="E1298" s="53" t="n">
        <v>10020</v>
      </c>
      <c r="F1298" s="53" t="n">
        <v>49045</v>
      </c>
      <c r="G1298" s="53" t="n">
        <v>37469</v>
      </c>
      <c r="H1298" s="53" t="n">
        <v>47</v>
      </c>
      <c r="I1298" s="53" t="n">
        <v>11493</v>
      </c>
      <c r="J1298" s="53" t="n">
        <v>2013</v>
      </c>
      <c r="K1298" s="53" t="n">
        <v>1166</v>
      </c>
      <c r="L1298" s="53" t="n">
        <v>2953</v>
      </c>
      <c r="M1298" s="53" t="n">
        <v>2883</v>
      </c>
      <c r="N1298" s="53" t="n">
        <v>6527</v>
      </c>
      <c r="O1298" s="54" t="n">
        <v>83</v>
      </c>
      <c r="P1298" s="51" t="s">
        <v>209</v>
      </c>
      <c r="Q1298" s="52" t="n">
        <v>0</v>
      </c>
      <c r="R1298" s="55" t="n">
        <v>22682</v>
      </c>
      <c r="S1298" s="53" t="n">
        <v>20990</v>
      </c>
      <c r="T1298" s="53" t="n">
        <v>1572</v>
      </c>
      <c r="U1298" s="53" t="n">
        <v>2460</v>
      </c>
      <c r="V1298" s="58" t="n">
        <v>30</v>
      </c>
      <c r="W1298" s="58" t="n">
        <v>1692</v>
      </c>
      <c r="X1298" s="58" t="n">
        <v>31</v>
      </c>
      <c r="Y1298" s="58" t="n">
        <v>796</v>
      </c>
      <c r="Z1298" s="58" t="s">
        <v>40</v>
      </c>
      <c r="AA1298" s="53" t="n">
        <v>26363</v>
      </c>
      <c r="AB1298" s="63" t="n">
        <v>3757</v>
      </c>
      <c r="AC1298" s="63" t="n">
        <v>4418</v>
      </c>
      <c r="AD1298" s="63" t="n">
        <v>18929</v>
      </c>
      <c r="AE1298" s="63" t="n">
        <v>-744</v>
      </c>
      <c r="AF1298" s="63" t="n">
        <v>3</v>
      </c>
      <c r="AG1298" s="64" t="n">
        <v>508</v>
      </c>
    </row>
    <row r="1299" customFormat="false" ht="14.25" hidden="false" customHeight="true" outlineLevel="0" collapsed="false">
      <c r="A1299" s="51" t="s">
        <v>209</v>
      </c>
      <c r="B1299" s="52" t="s">
        <v>46</v>
      </c>
      <c r="C1299" s="53" t="n">
        <v>1</v>
      </c>
      <c r="D1299" s="57" t="s">
        <v>56</v>
      </c>
      <c r="E1299" s="57" t="s">
        <v>56</v>
      </c>
      <c r="F1299" s="57" t="s">
        <v>56</v>
      </c>
      <c r="G1299" s="57" t="s">
        <v>56</v>
      </c>
      <c r="H1299" s="57" t="s">
        <v>56</v>
      </c>
      <c r="I1299" s="57" t="s">
        <v>56</v>
      </c>
      <c r="J1299" s="57" t="s">
        <v>56</v>
      </c>
      <c r="K1299" s="57" t="s">
        <v>56</v>
      </c>
      <c r="L1299" s="57" t="s">
        <v>56</v>
      </c>
      <c r="M1299" s="57" t="s">
        <v>56</v>
      </c>
      <c r="N1299" s="57" t="s">
        <v>56</v>
      </c>
      <c r="O1299" s="54" t="s">
        <v>40</v>
      </c>
      <c r="P1299" s="51" t="s">
        <v>209</v>
      </c>
      <c r="Q1299" s="52" t="s">
        <v>46</v>
      </c>
      <c r="R1299" s="59" t="s">
        <v>56</v>
      </c>
      <c r="S1299" s="57" t="s">
        <v>56</v>
      </c>
      <c r="T1299" s="57" t="s">
        <v>56</v>
      </c>
      <c r="U1299" s="53" t="s">
        <v>40</v>
      </c>
      <c r="V1299" s="58" t="s">
        <v>40</v>
      </c>
      <c r="W1299" s="57" t="s">
        <v>56</v>
      </c>
      <c r="X1299" s="58" t="s">
        <v>40</v>
      </c>
      <c r="Y1299" s="58" t="s">
        <v>40</v>
      </c>
      <c r="Z1299" s="58" t="s">
        <v>40</v>
      </c>
      <c r="AA1299" s="57" t="s">
        <v>56</v>
      </c>
      <c r="AB1299" s="57" t="s">
        <v>56</v>
      </c>
      <c r="AC1299" s="57" t="s">
        <v>56</v>
      </c>
      <c r="AD1299" s="57" t="s">
        <v>56</v>
      </c>
      <c r="AE1299" s="58" t="s">
        <v>40</v>
      </c>
      <c r="AF1299" s="58" t="s">
        <v>40</v>
      </c>
      <c r="AG1299" s="61" t="s">
        <v>40</v>
      </c>
    </row>
    <row r="1300" customFormat="false" ht="14.25" hidden="false" customHeight="true" outlineLevel="0" collapsed="false">
      <c r="A1300" s="51" t="s">
        <v>209</v>
      </c>
      <c r="B1300" s="52" t="s">
        <v>47</v>
      </c>
      <c r="C1300" s="53" t="n">
        <v>1</v>
      </c>
      <c r="D1300" s="57" t="s">
        <v>56</v>
      </c>
      <c r="E1300" s="57" t="s">
        <v>56</v>
      </c>
      <c r="F1300" s="57" t="s">
        <v>56</v>
      </c>
      <c r="G1300" s="57" t="s">
        <v>56</v>
      </c>
      <c r="H1300" s="53" t="s">
        <v>40</v>
      </c>
      <c r="I1300" s="57" t="s">
        <v>56</v>
      </c>
      <c r="J1300" s="57" t="s">
        <v>56</v>
      </c>
      <c r="K1300" s="53" t="s">
        <v>40</v>
      </c>
      <c r="L1300" s="57" t="s">
        <v>56</v>
      </c>
      <c r="M1300" s="53" t="s">
        <v>40</v>
      </c>
      <c r="N1300" s="53" t="s">
        <v>40</v>
      </c>
      <c r="O1300" s="54" t="s">
        <v>40</v>
      </c>
      <c r="P1300" s="51" t="s">
        <v>209</v>
      </c>
      <c r="Q1300" s="52" t="s">
        <v>47</v>
      </c>
      <c r="R1300" s="59" t="s">
        <v>56</v>
      </c>
      <c r="S1300" s="57" t="s">
        <v>56</v>
      </c>
      <c r="T1300" s="53" t="s">
        <v>40</v>
      </c>
      <c r="U1300" s="53" t="s">
        <v>40</v>
      </c>
      <c r="V1300" s="58" t="s">
        <v>40</v>
      </c>
      <c r="W1300" s="57" t="s">
        <v>56</v>
      </c>
      <c r="X1300" s="58" t="s">
        <v>40</v>
      </c>
      <c r="Y1300" s="58" t="s">
        <v>40</v>
      </c>
      <c r="Z1300" s="58" t="s">
        <v>40</v>
      </c>
      <c r="AA1300" s="57" t="s">
        <v>56</v>
      </c>
      <c r="AB1300" s="57" t="s">
        <v>56</v>
      </c>
      <c r="AC1300" s="58" t="s">
        <v>40</v>
      </c>
      <c r="AD1300" s="57" t="s">
        <v>56</v>
      </c>
      <c r="AE1300" s="58" t="s">
        <v>40</v>
      </c>
      <c r="AF1300" s="58" t="s">
        <v>40</v>
      </c>
      <c r="AG1300" s="61" t="s">
        <v>40</v>
      </c>
    </row>
    <row r="1301" customFormat="false" ht="14.25" hidden="false" customHeight="true" outlineLevel="0" collapsed="false">
      <c r="A1301" s="51" t="s">
        <v>209</v>
      </c>
      <c r="B1301" s="52" t="s">
        <v>48</v>
      </c>
      <c r="C1301" s="53" t="n">
        <v>4</v>
      </c>
      <c r="D1301" s="53" t="n">
        <v>7558</v>
      </c>
      <c r="E1301" s="53" t="n">
        <v>1402</v>
      </c>
      <c r="F1301" s="53" t="n">
        <v>6821</v>
      </c>
      <c r="G1301" s="57" t="s">
        <v>56</v>
      </c>
      <c r="H1301" s="57" t="s">
        <v>56</v>
      </c>
      <c r="I1301" s="58" t="n">
        <v>2531</v>
      </c>
      <c r="J1301" s="58" t="n">
        <v>575</v>
      </c>
      <c r="K1301" s="58" t="n">
        <v>100</v>
      </c>
      <c r="L1301" s="58" t="n">
        <v>35</v>
      </c>
      <c r="M1301" s="58" t="n">
        <v>22</v>
      </c>
      <c r="N1301" s="58" t="n">
        <v>1921</v>
      </c>
      <c r="O1301" s="57" t="s">
        <v>56</v>
      </c>
      <c r="P1301" s="51" t="s">
        <v>209</v>
      </c>
      <c r="Q1301" s="52" t="s">
        <v>48</v>
      </c>
      <c r="R1301" s="55" t="n">
        <v>4432</v>
      </c>
      <c r="S1301" s="53" t="n">
        <v>3502</v>
      </c>
      <c r="T1301" s="53" t="n">
        <v>110</v>
      </c>
      <c r="U1301" s="53" t="n">
        <v>1150</v>
      </c>
      <c r="V1301" s="58" t="s">
        <v>40</v>
      </c>
      <c r="W1301" s="58" t="n">
        <v>930</v>
      </c>
      <c r="X1301" s="58" t="s">
        <v>40</v>
      </c>
      <c r="Y1301" s="57" t="s">
        <v>56</v>
      </c>
      <c r="Z1301" s="58" t="s">
        <v>40</v>
      </c>
      <c r="AA1301" s="57" t="s">
        <v>56</v>
      </c>
      <c r="AB1301" s="57" t="s">
        <v>56</v>
      </c>
      <c r="AC1301" s="63" t="n">
        <v>353</v>
      </c>
      <c r="AD1301" s="63" t="n">
        <v>1504</v>
      </c>
      <c r="AE1301" s="63" t="n">
        <v>-89</v>
      </c>
      <c r="AF1301" s="63" t="n">
        <v>-20</v>
      </c>
      <c r="AG1301" s="64" t="n">
        <v>10</v>
      </c>
    </row>
    <row r="1302" customFormat="false" ht="14.25" hidden="false" customHeight="true" outlineLevel="0" collapsed="false">
      <c r="A1302" s="51" t="s">
        <v>209</v>
      </c>
      <c r="B1302" s="52" t="s">
        <v>49</v>
      </c>
      <c r="C1302" s="53" t="n">
        <v>4</v>
      </c>
      <c r="D1302" s="53" t="n">
        <v>26496</v>
      </c>
      <c r="E1302" s="53" t="n">
        <v>6857</v>
      </c>
      <c r="F1302" s="53" t="n">
        <v>27727</v>
      </c>
      <c r="G1302" s="58" t="n">
        <v>22828</v>
      </c>
      <c r="H1302" s="58" t="n">
        <v>42</v>
      </c>
      <c r="I1302" s="58" t="n">
        <v>4899</v>
      </c>
      <c r="J1302" s="58" t="n">
        <v>723</v>
      </c>
      <c r="K1302" s="58" t="n">
        <v>589</v>
      </c>
      <c r="L1302" s="58" t="n">
        <v>935</v>
      </c>
      <c r="M1302" s="58" t="n">
        <v>902</v>
      </c>
      <c r="N1302" s="58" t="n">
        <v>3241</v>
      </c>
      <c r="O1302" s="61" t="s">
        <v>40</v>
      </c>
      <c r="P1302" s="51" t="s">
        <v>209</v>
      </c>
      <c r="Q1302" s="52" t="s">
        <v>49</v>
      </c>
      <c r="R1302" s="55" t="n">
        <v>12941</v>
      </c>
      <c r="S1302" s="53" t="n">
        <v>12405</v>
      </c>
      <c r="T1302" s="53" t="n">
        <v>141</v>
      </c>
      <c r="U1302" s="57" t="s">
        <v>56</v>
      </c>
      <c r="V1302" s="58" t="n">
        <v>30</v>
      </c>
      <c r="W1302" s="58" t="n">
        <v>536</v>
      </c>
      <c r="X1302" s="58" t="n">
        <v>31</v>
      </c>
      <c r="Y1302" s="58" t="s">
        <v>40</v>
      </c>
      <c r="Z1302" s="58" t="s">
        <v>40</v>
      </c>
      <c r="AA1302" s="58" t="n">
        <v>14786</v>
      </c>
      <c r="AB1302" s="63" t="n">
        <v>1283</v>
      </c>
      <c r="AC1302" s="63" t="n">
        <v>1057</v>
      </c>
      <c r="AD1302" s="57" t="s">
        <v>56</v>
      </c>
      <c r="AE1302" s="57" t="s">
        <v>56</v>
      </c>
      <c r="AF1302" s="63" t="n">
        <v>23</v>
      </c>
      <c r="AG1302" s="60" t="s">
        <v>56</v>
      </c>
    </row>
    <row r="1303" customFormat="false" ht="14.25" hidden="false" customHeight="true" outlineLevel="0" collapsed="false">
      <c r="A1303" s="51" t="s">
        <v>209</v>
      </c>
      <c r="B1303" s="52" t="s">
        <v>50</v>
      </c>
      <c r="C1303" s="53" t="n">
        <v>1</v>
      </c>
      <c r="D1303" s="57" t="s">
        <v>56</v>
      </c>
      <c r="E1303" s="57" t="s">
        <v>56</v>
      </c>
      <c r="F1303" s="57" t="s">
        <v>56</v>
      </c>
      <c r="G1303" s="57" t="s">
        <v>56</v>
      </c>
      <c r="H1303" s="58" t="s">
        <v>40</v>
      </c>
      <c r="I1303" s="57" t="s">
        <v>56</v>
      </c>
      <c r="J1303" s="57" t="s">
        <v>56</v>
      </c>
      <c r="K1303" s="57" t="s">
        <v>56</v>
      </c>
      <c r="L1303" s="57" t="s">
        <v>56</v>
      </c>
      <c r="M1303" s="57" t="s">
        <v>56</v>
      </c>
      <c r="N1303" s="57" t="s">
        <v>56</v>
      </c>
      <c r="O1303" s="61" t="s">
        <v>40</v>
      </c>
      <c r="P1303" s="51" t="s">
        <v>209</v>
      </c>
      <c r="Q1303" s="52" t="s">
        <v>50</v>
      </c>
      <c r="R1303" s="59" t="s">
        <v>56</v>
      </c>
      <c r="S1303" s="57" t="s">
        <v>56</v>
      </c>
      <c r="T1303" s="57" t="s">
        <v>56</v>
      </c>
      <c r="U1303" s="57" t="s">
        <v>56</v>
      </c>
      <c r="V1303" s="58" t="s">
        <v>40</v>
      </c>
      <c r="W1303" s="57" t="s">
        <v>56</v>
      </c>
      <c r="X1303" s="58" t="s">
        <v>40</v>
      </c>
      <c r="Y1303" s="57" t="s">
        <v>56</v>
      </c>
      <c r="Z1303" s="58" t="s">
        <v>40</v>
      </c>
      <c r="AA1303" s="57" t="s">
        <v>56</v>
      </c>
      <c r="AB1303" s="57" t="s">
        <v>56</v>
      </c>
      <c r="AC1303" s="57" t="s">
        <v>56</v>
      </c>
      <c r="AD1303" s="57" t="s">
        <v>56</v>
      </c>
      <c r="AE1303" s="57" t="s">
        <v>56</v>
      </c>
      <c r="AF1303" s="58" t="s">
        <v>40</v>
      </c>
      <c r="AG1303" s="60" t="s">
        <v>56</v>
      </c>
    </row>
    <row r="1304" customFormat="false" ht="14.25" hidden="false" customHeight="true" outlineLevel="0" collapsed="false">
      <c r="A1304" s="51" t="s">
        <v>209</v>
      </c>
      <c r="B1304" s="52" t="s">
        <v>51</v>
      </c>
      <c r="C1304" s="53" t="n">
        <v>1</v>
      </c>
      <c r="D1304" s="57" t="s">
        <v>56</v>
      </c>
      <c r="E1304" s="57" t="s">
        <v>56</v>
      </c>
      <c r="F1304" s="57" t="s">
        <v>56</v>
      </c>
      <c r="G1304" s="57" t="s">
        <v>56</v>
      </c>
      <c r="H1304" s="58" t="s">
        <v>40</v>
      </c>
      <c r="I1304" s="57" t="s">
        <v>56</v>
      </c>
      <c r="J1304" s="57" t="s">
        <v>56</v>
      </c>
      <c r="K1304" s="57" t="s">
        <v>56</v>
      </c>
      <c r="L1304" s="57" t="s">
        <v>56</v>
      </c>
      <c r="M1304" s="57" t="s">
        <v>56</v>
      </c>
      <c r="N1304" s="57" t="s">
        <v>56</v>
      </c>
      <c r="O1304" s="57" t="s">
        <v>56</v>
      </c>
      <c r="P1304" s="51" t="s">
        <v>209</v>
      </c>
      <c r="Q1304" s="52" t="s">
        <v>51</v>
      </c>
      <c r="R1304" s="59" t="s">
        <v>56</v>
      </c>
      <c r="S1304" s="57" t="s">
        <v>56</v>
      </c>
      <c r="T1304" s="57" t="s">
        <v>56</v>
      </c>
      <c r="U1304" s="57" t="s">
        <v>56</v>
      </c>
      <c r="V1304" s="58" t="s">
        <v>40</v>
      </c>
      <c r="W1304" s="57" t="s">
        <v>56</v>
      </c>
      <c r="X1304" s="58" t="s">
        <v>40</v>
      </c>
      <c r="Y1304" s="58" t="s">
        <v>40</v>
      </c>
      <c r="Z1304" s="58" t="s">
        <v>40</v>
      </c>
      <c r="AA1304" s="57" t="s">
        <v>56</v>
      </c>
      <c r="AB1304" s="57" t="s">
        <v>56</v>
      </c>
      <c r="AC1304" s="57" t="s">
        <v>56</v>
      </c>
      <c r="AD1304" s="57" t="s">
        <v>56</v>
      </c>
      <c r="AE1304" s="57" t="s">
        <v>56</v>
      </c>
      <c r="AF1304" s="58" t="s">
        <v>40</v>
      </c>
      <c r="AG1304" s="60" t="s">
        <v>56</v>
      </c>
    </row>
    <row r="1305" customFormat="false" ht="27" hidden="false" customHeight="true" outlineLevel="0" collapsed="false">
      <c r="A1305" s="51" t="s">
        <v>210</v>
      </c>
      <c r="B1305" s="52"/>
      <c r="C1305" s="53" t="n">
        <v>420</v>
      </c>
      <c r="D1305" s="53" t="n">
        <v>2317446</v>
      </c>
      <c r="E1305" s="53" t="n">
        <v>86198</v>
      </c>
      <c r="F1305" s="53" t="n">
        <v>954463</v>
      </c>
      <c r="G1305" s="58" t="n">
        <v>709895</v>
      </c>
      <c r="H1305" s="58" t="n">
        <v>9066</v>
      </c>
      <c r="I1305" s="58" t="n">
        <v>243812</v>
      </c>
      <c r="J1305" s="58" t="n">
        <v>93216</v>
      </c>
      <c r="K1305" s="58" t="n">
        <v>53965</v>
      </c>
      <c r="L1305" s="58" t="n">
        <v>15624</v>
      </c>
      <c r="M1305" s="58" t="n">
        <v>7070</v>
      </c>
      <c r="N1305" s="58" t="n">
        <v>134972</v>
      </c>
      <c r="O1305" s="61" t="n">
        <v>756</v>
      </c>
      <c r="P1305" s="51" t="s">
        <v>210</v>
      </c>
      <c r="Q1305" s="52" t="n">
        <v>0</v>
      </c>
      <c r="R1305" s="55" t="n">
        <v>463027</v>
      </c>
      <c r="S1305" s="53" t="n">
        <v>349034</v>
      </c>
      <c r="T1305" s="53" t="n">
        <v>66639</v>
      </c>
      <c r="U1305" s="58" t="n">
        <v>35925</v>
      </c>
      <c r="V1305" s="58" t="n">
        <v>21876</v>
      </c>
      <c r="W1305" s="58" t="n">
        <v>113993</v>
      </c>
      <c r="X1305" s="58" t="n">
        <v>11436</v>
      </c>
      <c r="Y1305" s="58" t="n">
        <v>45705</v>
      </c>
      <c r="Z1305" s="58" t="n">
        <v>10749</v>
      </c>
      <c r="AA1305" s="58" t="n">
        <v>491436</v>
      </c>
      <c r="AB1305" s="58" t="n">
        <v>57220</v>
      </c>
      <c r="AC1305" s="58" t="n">
        <v>66282</v>
      </c>
      <c r="AD1305" s="58" t="n">
        <v>366838</v>
      </c>
      <c r="AE1305" s="58" t="n">
        <v>-3450</v>
      </c>
      <c r="AF1305" s="58" t="n">
        <v>4546</v>
      </c>
      <c r="AG1305" s="54" t="n">
        <v>50143</v>
      </c>
    </row>
    <row r="1306" customFormat="false" ht="14.25" hidden="false" customHeight="true" outlineLevel="0" collapsed="false">
      <c r="A1306" s="51" t="s">
        <v>210</v>
      </c>
      <c r="B1306" s="52" t="s">
        <v>46</v>
      </c>
      <c r="C1306" s="53" t="n">
        <v>135</v>
      </c>
      <c r="D1306" s="53" t="n">
        <v>193225</v>
      </c>
      <c r="E1306" s="53" t="n">
        <v>6741</v>
      </c>
      <c r="F1306" s="53" t="n">
        <v>90860</v>
      </c>
      <c r="G1306" s="58" t="n">
        <v>63572</v>
      </c>
      <c r="H1306" s="58" t="n">
        <v>787</v>
      </c>
      <c r="I1306" s="58" t="n">
        <v>27226</v>
      </c>
      <c r="J1306" s="58" t="n">
        <v>11352</v>
      </c>
      <c r="K1306" s="58" t="n">
        <v>4964</v>
      </c>
      <c r="L1306" s="58" t="n">
        <v>769</v>
      </c>
      <c r="M1306" s="58" t="n">
        <v>344</v>
      </c>
      <c r="N1306" s="58" t="n">
        <v>15105</v>
      </c>
      <c r="O1306" s="61" t="n">
        <v>62</v>
      </c>
      <c r="P1306" s="51" t="s">
        <v>210</v>
      </c>
      <c r="Q1306" s="52" t="s">
        <v>46</v>
      </c>
      <c r="R1306" s="55" t="n">
        <v>51877</v>
      </c>
      <c r="S1306" s="53" t="n">
        <v>30022</v>
      </c>
      <c r="T1306" s="53" t="n">
        <v>3711</v>
      </c>
      <c r="U1306" s="58" t="n">
        <v>4924</v>
      </c>
      <c r="V1306" s="58" t="n">
        <v>738</v>
      </c>
      <c r="W1306" s="58" t="n">
        <v>21855</v>
      </c>
      <c r="X1306" s="58" t="n">
        <v>404</v>
      </c>
      <c r="Y1306" s="58" t="n">
        <v>12499</v>
      </c>
      <c r="Z1306" s="58" t="n">
        <v>3213</v>
      </c>
      <c r="AA1306" s="58" t="n">
        <v>38983</v>
      </c>
      <c r="AB1306" s="58" t="n">
        <v>4836</v>
      </c>
      <c r="AC1306" s="58" t="n">
        <v>2049</v>
      </c>
      <c r="AD1306" s="58" t="n">
        <v>32544</v>
      </c>
      <c r="AE1306" s="58" t="n">
        <v>-533</v>
      </c>
      <c r="AF1306" s="58" t="n">
        <v>87</v>
      </c>
      <c r="AG1306" s="54" t="n">
        <v>1517</v>
      </c>
    </row>
    <row r="1307" customFormat="false" ht="14.25" hidden="false" customHeight="true" outlineLevel="0" collapsed="false">
      <c r="A1307" s="51" t="s">
        <v>210</v>
      </c>
      <c r="B1307" s="52" t="s">
        <v>47</v>
      </c>
      <c r="C1307" s="53" t="n">
        <v>173</v>
      </c>
      <c r="D1307" s="53" t="n">
        <v>648206</v>
      </c>
      <c r="E1307" s="53" t="n">
        <v>19798</v>
      </c>
      <c r="F1307" s="53" t="n">
        <v>273082</v>
      </c>
      <c r="G1307" s="58" t="n">
        <v>199128</v>
      </c>
      <c r="H1307" s="58" t="n">
        <v>1908</v>
      </c>
      <c r="I1307" s="58" t="n">
        <v>73759</v>
      </c>
      <c r="J1307" s="58" t="n">
        <v>28848</v>
      </c>
      <c r="K1307" s="58" t="n">
        <v>15702</v>
      </c>
      <c r="L1307" s="58" t="n">
        <v>5375</v>
      </c>
      <c r="M1307" s="58" t="n">
        <v>2008</v>
      </c>
      <c r="N1307" s="58" t="n">
        <v>39536</v>
      </c>
      <c r="O1307" s="61" t="n">
        <v>195</v>
      </c>
      <c r="P1307" s="51" t="s">
        <v>210</v>
      </c>
      <c r="Q1307" s="52" t="s">
        <v>47</v>
      </c>
      <c r="R1307" s="55" t="n">
        <v>134051</v>
      </c>
      <c r="S1307" s="53" t="n">
        <v>91466</v>
      </c>
      <c r="T1307" s="53" t="n">
        <v>15480</v>
      </c>
      <c r="U1307" s="58" t="n">
        <v>12685</v>
      </c>
      <c r="V1307" s="58" t="n">
        <v>883</v>
      </c>
      <c r="W1307" s="58" t="n">
        <v>42585</v>
      </c>
      <c r="X1307" s="58" t="n">
        <v>8631</v>
      </c>
      <c r="Y1307" s="58" t="n">
        <v>21670</v>
      </c>
      <c r="Z1307" s="58" t="n">
        <v>1046</v>
      </c>
      <c r="AA1307" s="58" t="n">
        <v>139031</v>
      </c>
      <c r="AB1307" s="58" t="n">
        <v>11329</v>
      </c>
      <c r="AC1307" s="58" t="n">
        <v>9621</v>
      </c>
      <c r="AD1307" s="58" t="n">
        <v>117239</v>
      </c>
      <c r="AE1307" s="58" t="n">
        <v>-1792</v>
      </c>
      <c r="AF1307" s="58" t="n">
        <v>2634</v>
      </c>
      <c r="AG1307" s="54" t="n">
        <v>3776</v>
      </c>
    </row>
    <row r="1308" customFormat="false" ht="14.25" hidden="false" customHeight="true" outlineLevel="0" collapsed="false">
      <c r="A1308" s="51" t="s">
        <v>210</v>
      </c>
      <c r="B1308" s="52" t="s">
        <v>48</v>
      </c>
      <c r="C1308" s="53" t="n">
        <v>79</v>
      </c>
      <c r="D1308" s="53" t="n">
        <v>472352</v>
      </c>
      <c r="E1308" s="53" t="n">
        <v>17350</v>
      </c>
      <c r="F1308" s="53" t="n">
        <v>184068</v>
      </c>
      <c r="G1308" s="58" t="n">
        <v>129704</v>
      </c>
      <c r="H1308" s="58" t="n">
        <v>5228</v>
      </c>
      <c r="I1308" s="58" t="n">
        <v>54112</v>
      </c>
      <c r="J1308" s="58" t="n">
        <v>28684</v>
      </c>
      <c r="K1308" s="58" t="n">
        <v>18045</v>
      </c>
      <c r="L1308" s="58" t="n">
        <v>2918</v>
      </c>
      <c r="M1308" s="58" t="n">
        <v>1463</v>
      </c>
      <c r="N1308" s="58" t="n">
        <v>22510</v>
      </c>
      <c r="O1308" s="61" t="n">
        <v>252</v>
      </c>
      <c r="P1308" s="51" t="s">
        <v>210</v>
      </c>
      <c r="Q1308" s="52" t="s">
        <v>48</v>
      </c>
      <c r="R1308" s="55" t="n">
        <v>103513</v>
      </c>
      <c r="S1308" s="53" t="n">
        <v>72181</v>
      </c>
      <c r="T1308" s="53" t="n">
        <v>10951</v>
      </c>
      <c r="U1308" s="58" t="n">
        <v>5178</v>
      </c>
      <c r="V1308" s="58" t="n">
        <v>4184</v>
      </c>
      <c r="W1308" s="58" t="n">
        <v>31332</v>
      </c>
      <c r="X1308" s="58" t="n">
        <v>1180</v>
      </c>
      <c r="Y1308" s="58" t="n">
        <v>8354</v>
      </c>
      <c r="Z1308" s="58" t="n">
        <v>5492</v>
      </c>
      <c r="AA1308" s="58" t="n">
        <v>80555</v>
      </c>
      <c r="AB1308" s="58" t="n">
        <v>10522</v>
      </c>
      <c r="AC1308" s="58" t="n">
        <v>17229</v>
      </c>
      <c r="AD1308" s="58" t="n">
        <v>53382</v>
      </c>
      <c r="AE1308" s="58" t="n">
        <v>-614</v>
      </c>
      <c r="AF1308" s="58" t="n">
        <v>36</v>
      </c>
      <c r="AG1308" s="54" t="n">
        <v>6929</v>
      </c>
    </row>
    <row r="1309" customFormat="false" ht="14.25" hidden="false" customHeight="true" outlineLevel="0" collapsed="false">
      <c r="A1309" s="51" t="s">
        <v>210</v>
      </c>
      <c r="B1309" s="52" t="s">
        <v>49</v>
      </c>
      <c r="C1309" s="53" t="n">
        <v>20</v>
      </c>
      <c r="D1309" s="53" t="n">
        <v>353188</v>
      </c>
      <c r="E1309" s="53" t="n">
        <v>18434</v>
      </c>
      <c r="F1309" s="53" t="n">
        <v>119217</v>
      </c>
      <c r="G1309" s="58" t="n">
        <v>105172</v>
      </c>
      <c r="H1309" s="58" t="n">
        <v>235</v>
      </c>
      <c r="I1309" s="58" t="n">
        <v>13825</v>
      </c>
      <c r="J1309" s="58" t="n">
        <v>5321</v>
      </c>
      <c r="K1309" s="58" t="n">
        <v>3456</v>
      </c>
      <c r="L1309" s="58" t="n">
        <v>1190</v>
      </c>
      <c r="M1309" s="58" t="n">
        <v>380</v>
      </c>
      <c r="N1309" s="58" t="n">
        <v>7314</v>
      </c>
      <c r="O1309" s="61" t="n">
        <v>220</v>
      </c>
      <c r="P1309" s="51" t="s">
        <v>210</v>
      </c>
      <c r="Q1309" s="52" t="s">
        <v>49</v>
      </c>
      <c r="R1309" s="55" t="n">
        <v>52900</v>
      </c>
      <c r="S1309" s="53" t="n">
        <v>45037</v>
      </c>
      <c r="T1309" s="53" t="n">
        <v>15211</v>
      </c>
      <c r="U1309" s="58" t="n">
        <v>2384</v>
      </c>
      <c r="V1309" s="57" t="s">
        <v>56</v>
      </c>
      <c r="W1309" s="58" t="n">
        <v>7863</v>
      </c>
      <c r="X1309" s="57" t="s">
        <v>56</v>
      </c>
      <c r="Y1309" s="58" t="n">
        <v>1216</v>
      </c>
      <c r="Z1309" s="57" t="s">
        <v>56</v>
      </c>
      <c r="AA1309" s="58" t="n">
        <v>66317</v>
      </c>
      <c r="AB1309" s="58" t="n">
        <v>7688</v>
      </c>
      <c r="AC1309" s="58" t="n">
        <v>14559</v>
      </c>
      <c r="AD1309" s="58" t="n">
        <v>44032</v>
      </c>
      <c r="AE1309" s="57" t="s">
        <v>56</v>
      </c>
      <c r="AF1309" s="57" t="s">
        <v>56</v>
      </c>
      <c r="AG1309" s="54" t="n">
        <v>2244</v>
      </c>
    </row>
    <row r="1310" customFormat="false" ht="14.25" hidden="false" customHeight="true" outlineLevel="0" collapsed="false">
      <c r="A1310" s="51" t="s">
        <v>210</v>
      </c>
      <c r="B1310" s="52" t="s">
        <v>50</v>
      </c>
      <c r="C1310" s="53" t="n">
        <v>6</v>
      </c>
      <c r="D1310" s="53" t="n">
        <v>324512</v>
      </c>
      <c r="E1310" s="53" t="n">
        <v>14847</v>
      </c>
      <c r="F1310" s="53" t="n">
        <v>175758</v>
      </c>
      <c r="G1310" s="58" t="n">
        <v>138682</v>
      </c>
      <c r="H1310" s="58" t="n">
        <v>140</v>
      </c>
      <c r="I1310" s="58" t="n">
        <v>37049</v>
      </c>
      <c r="J1310" s="58" t="n">
        <v>5240</v>
      </c>
      <c r="K1310" s="58" t="n">
        <v>2670</v>
      </c>
      <c r="L1310" s="58" t="n">
        <v>3299</v>
      </c>
      <c r="M1310" s="58" t="n">
        <v>1458</v>
      </c>
      <c r="N1310" s="58" t="n">
        <v>28510</v>
      </c>
      <c r="O1310" s="61" t="n">
        <v>27</v>
      </c>
      <c r="P1310" s="51" t="s">
        <v>210</v>
      </c>
      <c r="Q1310" s="52" t="s">
        <v>50</v>
      </c>
      <c r="R1310" s="55" t="n">
        <v>70558</v>
      </c>
      <c r="S1310" s="53" t="n">
        <v>65167</v>
      </c>
      <c r="T1310" s="53" t="n">
        <v>19600</v>
      </c>
      <c r="U1310" s="58" t="n">
        <v>9306</v>
      </c>
      <c r="V1310" s="57" t="s">
        <v>56</v>
      </c>
      <c r="W1310" s="58" t="n">
        <v>5391</v>
      </c>
      <c r="X1310" s="57" t="s">
        <v>56</v>
      </c>
      <c r="Y1310" s="58" t="n">
        <v>1966</v>
      </c>
      <c r="Z1310" s="57" t="s">
        <v>56</v>
      </c>
      <c r="AA1310" s="58" t="n">
        <v>105200</v>
      </c>
      <c r="AB1310" s="58" t="n">
        <v>5253</v>
      </c>
      <c r="AC1310" s="58" t="n">
        <v>3468</v>
      </c>
      <c r="AD1310" s="58" t="n">
        <v>95354</v>
      </c>
      <c r="AE1310" s="57" t="s">
        <v>56</v>
      </c>
      <c r="AF1310" s="57" t="s">
        <v>56</v>
      </c>
      <c r="AG1310" s="54" t="n">
        <v>2919</v>
      </c>
    </row>
    <row r="1311" customFormat="false" ht="14.25" hidden="false" customHeight="true" outlineLevel="0" collapsed="false">
      <c r="A1311" s="51" t="s">
        <v>210</v>
      </c>
      <c r="B1311" s="52" t="s">
        <v>51</v>
      </c>
      <c r="C1311" s="53" t="n">
        <v>6</v>
      </c>
      <c r="D1311" s="57" t="s">
        <v>56</v>
      </c>
      <c r="E1311" s="57" t="s">
        <v>56</v>
      </c>
      <c r="F1311" s="57" t="s">
        <v>56</v>
      </c>
      <c r="G1311" s="57" t="s">
        <v>56</v>
      </c>
      <c r="H1311" s="58" t="n">
        <v>768</v>
      </c>
      <c r="I1311" s="57" t="s">
        <v>56</v>
      </c>
      <c r="J1311" s="57" t="s">
        <v>56</v>
      </c>
      <c r="K1311" s="57" t="s">
        <v>56</v>
      </c>
      <c r="L1311" s="57" t="s">
        <v>56</v>
      </c>
      <c r="M1311" s="57" t="s">
        <v>56</v>
      </c>
      <c r="N1311" s="57" t="s">
        <v>56</v>
      </c>
      <c r="O1311" s="61" t="s">
        <v>40</v>
      </c>
      <c r="P1311" s="51" t="s">
        <v>210</v>
      </c>
      <c r="Q1311" s="52" t="s">
        <v>51</v>
      </c>
      <c r="R1311" s="59" t="s">
        <v>56</v>
      </c>
      <c r="S1311" s="57" t="s">
        <v>56</v>
      </c>
      <c r="T1311" s="57" t="s">
        <v>56</v>
      </c>
      <c r="U1311" s="58" t="n">
        <v>1448</v>
      </c>
      <c r="V1311" s="58" t="s">
        <v>40</v>
      </c>
      <c r="W1311" s="57" t="s">
        <v>56</v>
      </c>
      <c r="X1311" s="58" t="s">
        <v>40</v>
      </c>
      <c r="Y1311" s="58" t="s">
        <v>40</v>
      </c>
      <c r="Z1311" s="58" t="s">
        <v>40</v>
      </c>
      <c r="AA1311" s="57" t="s">
        <v>56</v>
      </c>
      <c r="AB1311" s="57" t="s">
        <v>56</v>
      </c>
      <c r="AC1311" s="57" t="s">
        <v>56</v>
      </c>
      <c r="AD1311" s="57" t="s">
        <v>56</v>
      </c>
      <c r="AE1311" s="58" t="n">
        <v>-437</v>
      </c>
      <c r="AF1311" s="58" t="n">
        <v>552</v>
      </c>
      <c r="AG1311" s="60" t="s">
        <v>56</v>
      </c>
    </row>
    <row r="1312" customFormat="false" ht="14.25" hidden="false" customHeight="true" outlineLevel="0" collapsed="false">
      <c r="A1312" s="51" t="s">
        <v>210</v>
      </c>
      <c r="B1312" s="52" t="s">
        <v>52</v>
      </c>
      <c r="C1312" s="53" t="n">
        <v>1</v>
      </c>
      <c r="D1312" s="57" t="s">
        <v>56</v>
      </c>
      <c r="E1312" s="57" t="s">
        <v>56</v>
      </c>
      <c r="F1312" s="57" t="s">
        <v>56</v>
      </c>
      <c r="G1312" s="57" t="s">
        <v>56</v>
      </c>
      <c r="H1312" s="58" t="s">
        <v>40</v>
      </c>
      <c r="I1312" s="57" t="s">
        <v>56</v>
      </c>
      <c r="J1312" s="57" t="s">
        <v>56</v>
      </c>
      <c r="K1312" s="57" t="s">
        <v>56</v>
      </c>
      <c r="L1312" s="57" t="s">
        <v>56</v>
      </c>
      <c r="M1312" s="57" t="s">
        <v>56</v>
      </c>
      <c r="N1312" s="57" t="s">
        <v>56</v>
      </c>
      <c r="O1312" s="61" t="s">
        <v>40</v>
      </c>
      <c r="P1312" s="51" t="s">
        <v>210</v>
      </c>
      <c r="Q1312" s="52" t="s">
        <v>52</v>
      </c>
      <c r="R1312" s="59" t="s">
        <v>56</v>
      </c>
      <c r="S1312" s="57" t="s">
        <v>56</v>
      </c>
      <c r="T1312" s="57" t="s">
        <v>56</v>
      </c>
      <c r="U1312" s="58" t="s">
        <v>40</v>
      </c>
      <c r="V1312" s="58" t="s">
        <v>40</v>
      </c>
      <c r="W1312" s="57" t="s">
        <v>56</v>
      </c>
      <c r="X1312" s="58" t="s">
        <v>40</v>
      </c>
      <c r="Y1312" s="58" t="s">
        <v>40</v>
      </c>
      <c r="Z1312" s="58" t="s">
        <v>40</v>
      </c>
      <c r="AA1312" s="57" t="s">
        <v>56</v>
      </c>
      <c r="AB1312" s="57" t="s">
        <v>56</v>
      </c>
      <c r="AC1312" s="57" t="s">
        <v>56</v>
      </c>
      <c r="AD1312" s="57" t="s">
        <v>56</v>
      </c>
      <c r="AE1312" s="58" t="s">
        <v>40</v>
      </c>
      <c r="AF1312" s="58" t="s">
        <v>40</v>
      </c>
      <c r="AG1312" s="60" t="s">
        <v>56</v>
      </c>
    </row>
    <row r="1313" customFormat="false" ht="27" hidden="false" customHeight="true" outlineLevel="0" collapsed="false">
      <c r="A1313" s="51" t="s">
        <v>211</v>
      </c>
      <c r="B1313" s="52"/>
      <c r="C1313" s="53" t="n">
        <v>27</v>
      </c>
      <c r="D1313" s="53" t="n">
        <v>210202</v>
      </c>
      <c r="E1313" s="53" t="n">
        <v>10212</v>
      </c>
      <c r="F1313" s="53" t="n">
        <v>140110</v>
      </c>
      <c r="G1313" s="58" t="n">
        <v>92735</v>
      </c>
      <c r="H1313" s="58" t="n">
        <v>10118</v>
      </c>
      <c r="I1313" s="58" t="n">
        <v>47292</v>
      </c>
      <c r="J1313" s="58" t="n">
        <v>30090</v>
      </c>
      <c r="K1313" s="58" t="n">
        <v>10173</v>
      </c>
      <c r="L1313" s="58" t="n">
        <v>1750</v>
      </c>
      <c r="M1313" s="58" t="n">
        <v>648</v>
      </c>
      <c r="N1313" s="58" t="n">
        <v>15452</v>
      </c>
      <c r="O1313" s="61" t="n">
        <v>83</v>
      </c>
      <c r="P1313" s="51" t="s">
        <v>211</v>
      </c>
      <c r="Q1313" s="52" t="n">
        <v>0</v>
      </c>
      <c r="R1313" s="55" t="n">
        <v>72363</v>
      </c>
      <c r="S1313" s="53" t="n">
        <v>53907</v>
      </c>
      <c r="T1313" s="53" t="n">
        <v>23940</v>
      </c>
      <c r="U1313" s="58" t="n">
        <v>9628</v>
      </c>
      <c r="V1313" s="58" t="n">
        <v>2</v>
      </c>
      <c r="W1313" s="58" t="n">
        <v>18456</v>
      </c>
      <c r="X1313" s="58" t="n">
        <v>1995</v>
      </c>
      <c r="Y1313" s="58" t="n">
        <v>10830</v>
      </c>
      <c r="Z1313" s="58" t="n">
        <v>240</v>
      </c>
      <c r="AA1313" s="58" t="n">
        <v>67747</v>
      </c>
      <c r="AB1313" s="58" t="n">
        <v>9347</v>
      </c>
      <c r="AC1313" s="58" t="n">
        <v>8242</v>
      </c>
      <c r="AD1313" s="58" t="n">
        <v>54611</v>
      </c>
      <c r="AE1313" s="58" t="n">
        <v>-4911</v>
      </c>
      <c r="AF1313" s="58" t="n">
        <v>458</v>
      </c>
      <c r="AG1313" s="54" t="n">
        <v>888</v>
      </c>
    </row>
    <row r="1314" customFormat="false" ht="14.25" hidden="false" customHeight="true" outlineLevel="0" collapsed="false">
      <c r="A1314" s="51" t="s">
        <v>211</v>
      </c>
      <c r="B1314" s="52" t="s">
        <v>46</v>
      </c>
      <c r="C1314" s="53" t="n">
        <v>11</v>
      </c>
      <c r="D1314" s="53" t="n">
        <v>31378</v>
      </c>
      <c r="E1314" s="53" t="n">
        <v>1229</v>
      </c>
      <c r="F1314" s="53" t="n">
        <v>23523</v>
      </c>
      <c r="G1314" s="58" t="n">
        <v>15014</v>
      </c>
      <c r="H1314" s="58" t="n">
        <v>1054</v>
      </c>
      <c r="I1314" s="58" t="n">
        <v>8489</v>
      </c>
      <c r="J1314" s="58" t="n">
        <v>5814</v>
      </c>
      <c r="K1314" s="58" t="n">
        <v>2132</v>
      </c>
      <c r="L1314" s="58" t="n">
        <v>470</v>
      </c>
      <c r="M1314" s="58" t="n">
        <v>25</v>
      </c>
      <c r="N1314" s="58" t="n">
        <v>2205</v>
      </c>
      <c r="O1314" s="61" t="n">
        <v>20</v>
      </c>
      <c r="P1314" s="51" t="s">
        <v>211</v>
      </c>
      <c r="Q1314" s="52" t="s">
        <v>46</v>
      </c>
      <c r="R1314" s="55" t="n">
        <v>12141</v>
      </c>
      <c r="S1314" s="53" t="n">
        <v>8501</v>
      </c>
      <c r="T1314" s="53" t="n">
        <v>5147</v>
      </c>
      <c r="U1314" s="58" t="n">
        <v>965</v>
      </c>
      <c r="V1314" s="58" t="s">
        <v>40</v>
      </c>
      <c r="W1314" s="58" t="n">
        <v>3640</v>
      </c>
      <c r="X1314" s="57" t="s">
        <v>56</v>
      </c>
      <c r="Y1314" s="58" t="n">
        <v>3212</v>
      </c>
      <c r="Z1314" s="57" t="s">
        <v>56</v>
      </c>
      <c r="AA1314" s="58" t="n">
        <v>11382</v>
      </c>
      <c r="AB1314" s="58" t="n">
        <v>404</v>
      </c>
      <c r="AC1314" s="58" t="n">
        <v>289</v>
      </c>
      <c r="AD1314" s="58" t="n">
        <v>10735</v>
      </c>
      <c r="AE1314" s="57" t="s">
        <v>56</v>
      </c>
      <c r="AF1314" s="57" t="s">
        <v>56</v>
      </c>
      <c r="AG1314" s="54" t="n">
        <v>10</v>
      </c>
    </row>
    <row r="1315" customFormat="false" ht="14.25" hidden="false" customHeight="true" outlineLevel="0" collapsed="false">
      <c r="A1315" s="51" t="s">
        <v>211</v>
      </c>
      <c r="B1315" s="52" t="s">
        <v>47</v>
      </c>
      <c r="C1315" s="53" t="n">
        <v>12</v>
      </c>
      <c r="D1315" s="53" t="n">
        <v>69952</v>
      </c>
      <c r="E1315" s="53" t="n">
        <v>4095</v>
      </c>
      <c r="F1315" s="53" t="n">
        <v>46803</v>
      </c>
      <c r="G1315" s="58" t="n">
        <v>34352</v>
      </c>
      <c r="H1315" s="58" t="n">
        <v>2107</v>
      </c>
      <c r="I1315" s="58" t="n">
        <v>12388</v>
      </c>
      <c r="J1315" s="58" t="n">
        <v>7228</v>
      </c>
      <c r="K1315" s="58" t="n">
        <v>2574</v>
      </c>
      <c r="L1315" s="58" t="n">
        <v>174</v>
      </c>
      <c r="M1315" s="58" t="n">
        <v>62</v>
      </c>
      <c r="N1315" s="58" t="n">
        <v>4986</v>
      </c>
      <c r="O1315" s="61" t="n">
        <v>63</v>
      </c>
      <c r="P1315" s="51" t="s">
        <v>211</v>
      </c>
      <c r="Q1315" s="52" t="s">
        <v>47</v>
      </c>
      <c r="R1315" s="55" t="n">
        <v>23894</v>
      </c>
      <c r="S1315" s="53" t="n">
        <v>19675</v>
      </c>
      <c r="T1315" s="53" t="n">
        <v>8516</v>
      </c>
      <c r="U1315" s="58" t="n">
        <v>5698</v>
      </c>
      <c r="V1315" s="58" t="n">
        <v>2</v>
      </c>
      <c r="W1315" s="58" t="n">
        <v>4219</v>
      </c>
      <c r="X1315" s="58" t="n">
        <v>430</v>
      </c>
      <c r="Y1315" s="58" t="n">
        <v>2288</v>
      </c>
      <c r="Z1315" s="58" t="n">
        <v>90</v>
      </c>
      <c r="AA1315" s="58" t="n">
        <v>22909</v>
      </c>
      <c r="AB1315" s="58" t="n">
        <v>911</v>
      </c>
      <c r="AC1315" s="58" t="n">
        <v>341</v>
      </c>
      <c r="AD1315" s="58" t="n">
        <v>24666</v>
      </c>
      <c r="AE1315" s="58" t="n">
        <v>-3012</v>
      </c>
      <c r="AF1315" s="58" t="n">
        <v>3</v>
      </c>
      <c r="AG1315" s="54" t="n">
        <v>136</v>
      </c>
    </row>
    <row r="1316" customFormat="false" ht="14.25" hidden="false" customHeight="true" outlineLevel="0" collapsed="false">
      <c r="A1316" s="51" t="s">
        <v>211</v>
      </c>
      <c r="B1316" s="52" t="s">
        <v>48</v>
      </c>
      <c r="C1316" s="53" t="n">
        <v>1</v>
      </c>
      <c r="D1316" s="57" t="s">
        <v>56</v>
      </c>
      <c r="E1316" s="57" t="s">
        <v>56</v>
      </c>
      <c r="F1316" s="57" t="s">
        <v>56</v>
      </c>
      <c r="G1316" s="57" t="s">
        <v>56</v>
      </c>
      <c r="H1316" s="57" t="s">
        <v>56</v>
      </c>
      <c r="I1316" s="57" t="s">
        <v>56</v>
      </c>
      <c r="J1316" s="57" t="s">
        <v>56</v>
      </c>
      <c r="K1316" s="57" t="s">
        <v>56</v>
      </c>
      <c r="L1316" s="57" t="s">
        <v>56</v>
      </c>
      <c r="M1316" s="57" t="s">
        <v>56</v>
      </c>
      <c r="N1316" s="57" t="s">
        <v>56</v>
      </c>
      <c r="O1316" s="61" t="s">
        <v>40</v>
      </c>
      <c r="P1316" s="51" t="s">
        <v>211</v>
      </c>
      <c r="Q1316" s="52" t="s">
        <v>48</v>
      </c>
      <c r="R1316" s="59" t="s">
        <v>56</v>
      </c>
      <c r="S1316" s="57" t="s">
        <v>56</v>
      </c>
      <c r="T1316" s="57" t="s">
        <v>56</v>
      </c>
      <c r="U1316" s="53" t="s">
        <v>40</v>
      </c>
      <c r="V1316" s="53" t="s">
        <v>40</v>
      </c>
      <c r="W1316" s="57" t="s">
        <v>56</v>
      </c>
      <c r="X1316" s="53" t="s">
        <v>40</v>
      </c>
      <c r="Y1316" s="53" t="s">
        <v>40</v>
      </c>
      <c r="Z1316" s="57" t="s">
        <v>56</v>
      </c>
      <c r="AA1316" s="57" t="s">
        <v>56</v>
      </c>
      <c r="AB1316" s="57" t="s">
        <v>56</v>
      </c>
      <c r="AC1316" s="53" t="s">
        <v>40</v>
      </c>
      <c r="AD1316" s="57" t="s">
        <v>56</v>
      </c>
      <c r="AE1316" s="53" t="s">
        <v>40</v>
      </c>
      <c r="AF1316" s="53" t="s">
        <v>40</v>
      </c>
      <c r="AG1316" s="65" t="s">
        <v>40</v>
      </c>
    </row>
    <row r="1317" customFormat="false" ht="14.25" hidden="false" customHeight="true" outlineLevel="0" collapsed="false">
      <c r="A1317" s="51" t="s">
        <v>211</v>
      </c>
      <c r="B1317" s="52" t="s">
        <v>49</v>
      </c>
      <c r="C1317" s="53" t="n">
        <v>1</v>
      </c>
      <c r="D1317" s="57" t="s">
        <v>56</v>
      </c>
      <c r="E1317" s="57" t="s">
        <v>56</v>
      </c>
      <c r="F1317" s="57" t="s">
        <v>56</v>
      </c>
      <c r="G1317" s="57" t="s">
        <v>56</v>
      </c>
      <c r="H1317" s="57" t="s">
        <v>56</v>
      </c>
      <c r="I1317" s="57" t="s">
        <v>56</v>
      </c>
      <c r="J1317" s="57" t="s">
        <v>56</v>
      </c>
      <c r="K1317" s="57" t="s">
        <v>56</v>
      </c>
      <c r="L1317" s="57" t="s">
        <v>56</v>
      </c>
      <c r="M1317" s="57" t="s">
        <v>56</v>
      </c>
      <c r="N1317" s="57" t="s">
        <v>56</v>
      </c>
      <c r="O1317" s="61" t="s">
        <v>40</v>
      </c>
      <c r="P1317" s="51" t="s">
        <v>211</v>
      </c>
      <c r="Q1317" s="52" t="s">
        <v>49</v>
      </c>
      <c r="R1317" s="59" t="s">
        <v>56</v>
      </c>
      <c r="S1317" s="57" t="s">
        <v>56</v>
      </c>
      <c r="T1317" s="57" t="s">
        <v>56</v>
      </c>
      <c r="U1317" s="57" t="s">
        <v>56</v>
      </c>
      <c r="V1317" s="53" t="s">
        <v>40</v>
      </c>
      <c r="W1317" s="57" t="s">
        <v>56</v>
      </c>
      <c r="X1317" s="53" t="s">
        <v>40</v>
      </c>
      <c r="Y1317" s="57" t="s">
        <v>56</v>
      </c>
      <c r="Z1317" s="53" t="s">
        <v>40</v>
      </c>
      <c r="AA1317" s="57" t="s">
        <v>56</v>
      </c>
      <c r="AB1317" s="57" t="s">
        <v>56</v>
      </c>
      <c r="AC1317" s="57" t="s">
        <v>56</v>
      </c>
      <c r="AD1317" s="57" t="s">
        <v>56</v>
      </c>
      <c r="AE1317" s="57" t="s">
        <v>56</v>
      </c>
      <c r="AF1317" s="53" t="s">
        <v>40</v>
      </c>
      <c r="AG1317" s="60" t="s">
        <v>56</v>
      </c>
    </row>
    <row r="1318" customFormat="false" ht="14.25" hidden="false" customHeight="true" outlineLevel="0" collapsed="false">
      <c r="A1318" s="51" t="s">
        <v>211</v>
      </c>
      <c r="B1318" s="52" t="s">
        <v>51</v>
      </c>
      <c r="C1318" s="53" t="n">
        <v>2</v>
      </c>
      <c r="D1318" s="57" t="s">
        <v>56</v>
      </c>
      <c r="E1318" s="57" t="s">
        <v>56</v>
      </c>
      <c r="F1318" s="57" t="s">
        <v>56</v>
      </c>
      <c r="G1318" s="57" t="s">
        <v>56</v>
      </c>
      <c r="H1318" s="57" t="s">
        <v>56</v>
      </c>
      <c r="I1318" s="57" t="s">
        <v>56</v>
      </c>
      <c r="J1318" s="57" t="s">
        <v>56</v>
      </c>
      <c r="K1318" s="57" t="s">
        <v>56</v>
      </c>
      <c r="L1318" s="57" t="s">
        <v>56</v>
      </c>
      <c r="M1318" s="57" t="s">
        <v>56</v>
      </c>
      <c r="N1318" s="57" t="s">
        <v>56</v>
      </c>
      <c r="O1318" s="61" t="s">
        <v>40</v>
      </c>
      <c r="P1318" s="51" t="s">
        <v>211</v>
      </c>
      <c r="Q1318" s="52" t="s">
        <v>51</v>
      </c>
      <c r="R1318" s="59" t="s">
        <v>56</v>
      </c>
      <c r="S1318" s="57" t="s">
        <v>56</v>
      </c>
      <c r="T1318" s="57" t="s">
        <v>56</v>
      </c>
      <c r="U1318" s="57" t="s">
        <v>56</v>
      </c>
      <c r="V1318" s="53" t="s">
        <v>40</v>
      </c>
      <c r="W1318" s="57" t="s">
        <v>56</v>
      </c>
      <c r="X1318" s="57" t="s">
        <v>56</v>
      </c>
      <c r="Y1318" s="57" t="s">
        <v>56</v>
      </c>
      <c r="Z1318" s="53" t="s">
        <v>40</v>
      </c>
      <c r="AA1318" s="57" t="s">
        <v>56</v>
      </c>
      <c r="AB1318" s="57" t="s">
        <v>56</v>
      </c>
      <c r="AC1318" s="57" t="s">
        <v>56</v>
      </c>
      <c r="AD1318" s="57" t="s">
        <v>56</v>
      </c>
      <c r="AE1318" s="57" t="s">
        <v>56</v>
      </c>
      <c r="AF1318" s="57" t="s">
        <v>56</v>
      </c>
      <c r="AG1318" s="60" t="s">
        <v>56</v>
      </c>
    </row>
    <row r="1319" customFormat="false" ht="27" hidden="false" customHeight="true" outlineLevel="0" collapsed="false">
      <c r="A1319" s="51" t="s">
        <v>212</v>
      </c>
      <c r="B1319" s="52"/>
      <c r="C1319" s="53" t="n">
        <v>46</v>
      </c>
      <c r="D1319" s="53" t="n">
        <v>645369</v>
      </c>
      <c r="E1319" s="53" t="n">
        <v>43484</v>
      </c>
      <c r="F1319" s="53" t="n">
        <v>287609</v>
      </c>
      <c r="G1319" s="58" t="n">
        <v>209738</v>
      </c>
      <c r="H1319" s="58" t="n">
        <v>4878</v>
      </c>
      <c r="I1319" s="58" t="n">
        <v>76457</v>
      </c>
      <c r="J1319" s="58" t="n">
        <v>26578</v>
      </c>
      <c r="K1319" s="58" t="n">
        <v>19361</v>
      </c>
      <c r="L1319" s="58" t="n">
        <v>14002</v>
      </c>
      <c r="M1319" s="58" t="n">
        <v>10056</v>
      </c>
      <c r="N1319" s="58" t="n">
        <v>35877</v>
      </c>
      <c r="O1319" s="61" t="n">
        <v>1414</v>
      </c>
      <c r="P1319" s="51" t="s">
        <v>212</v>
      </c>
      <c r="Q1319" s="52" t="n">
        <v>0</v>
      </c>
      <c r="R1319" s="55" t="n">
        <v>106064</v>
      </c>
      <c r="S1319" s="53" t="n">
        <v>82486</v>
      </c>
      <c r="T1319" s="53" t="n">
        <v>16652</v>
      </c>
      <c r="U1319" s="53" t="n">
        <v>2748</v>
      </c>
      <c r="V1319" s="53" t="n">
        <v>2735</v>
      </c>
      <c r="W1319" s="53" t="n">
        <v>23578</v>
      </c>
      <c r="X1319" s="53" t="n">
        <v>3782</v>
      </c>
      <c r="Y1319" s="53" t="n">
        <v>5570</v>
      </c>
      <c r="Z1319" s="53" t="n">
        <v>440</v>
      </c>
      <c r="AA1319" s="53" t="n">
        <v>181545</v>
      </c>
      <c r="AB1319" s="53" t="n">
        <v>36903</v>
      </c>
      <c r="AC1319" s="53" t="n">
        <v>15651</v>
      </c>
      <c r="AD1319" s="53" t="n">
        <v>130061</v>
      </c>
      <c r="AE1319" s="53" t="n">
        <v>-1723</v>
      </c>
      <c r="AF1319" s="53" t="n">
        <v>653</v>
      </c>
      <c r="AG1319" s="54" t="n">
        <v>10618</v>
      </c>
    </row>
    <row r="1320" customFormat="false" ht="14.25" hidden="false" customHeight="true" outlineLevel="0" collapsed="false">
      <c r="A1320" s="51" t="s">
        <v>212</v>
      </c>
      <c r="B1320" s="52" t="s">
        <v>46</v>
      </c>
      <c r="C1320" s="53" t="n">
        <v>7</v>
      </c>
      <c r="D1320" s="53" t="n">
        <v>19153</v>
      </c>
      <c r="E1320" s="53" t="n">
        <v>773</v>
      </c>
      <c r="F1320" s="53" t="n">
        <v>6112</v>
      </c>
      <c r="G1320" s="58" t="n">
        <v>4860</v>
      </c>
      <c r="H1320" s="58" t="n">
        <v>32</v>
      </c>
      <c r="I1320" s="58" t="n">
        <v>1252</v>
      </c>
      <c r="J1320" s="58" t="n">
        <v>837</v>
      </c>
      <c r="K1320" s="58" t="n">
        <v>305</v>
      </c>
      <c r="L1320" s="58" t="n">
        <v>74</v>
      </c>
      <c r="M1320" s="58" t="n">
        <v>67</v>
      </c>
      <c r="N1320" s="58" t="n">
        <v>341</v>
      </c>
      <c r="O1320" s="61" t="s">
        <v>40</v>
      </c>
      <c r="P1320" s="51" t="s">
        <v>212</v>
      </c>
      <c r="Q1320" s="52" t="s">
        <v>46</v>
      </c>
      <c r="R1320" s="55" t="n">
        <v>4534</v>
      </c>
      <c r="S1320" s="53" t="n">
        <v>3140</v>
      </c>
      <c r="T1320" s="53" t="n">
        <v>1031</v>
      </c>
      <c r="U1320" s="53" t="n">
        <v>674</v>
      </c>
      <c r="V1320" s="53" t="n">
        <v>232</v>
      </c>
      <c r="W1320" s="53" t="n">
        <v>1394</v>
      </c>
      <c r="X1320" s="53" t="n">
        <v>200</v>
      </c>
      <c r="Y1320" s="53" t="n">
        <v>740</v>
      </c>
      <c r="Z1320" s="53" t="s">
        <v>40</v>
      </c>
      <c r="AA1320" s="53" t="n">
        <v>1578</v>
      </c>
      <c r="AB1320" s="53" t="n">
        <v>268</v>
      </c>
      <c r="AC1320" s="53" t="n">
        <v>112</v>
      </c>
      <c r="AD1320" s="53" t="n">
        <v>1198</v>
      </c>
      <c r="AE1320" s="53" t="s">
        <v>40</v>
      </c>
      <c r="AF1320" s="53" t="s">
        <v>40</v>
      </c>
      <c r="AG1320" s="54" t="s">
        <v>40</v>
      </c>
    </row>
    <row r="1321" customFormat="false" ht="14.25" hidden="false" customHeight="true" outlineLevel="0" collapsed="false">
      <c r="A1321" s="51" t="s">
        <v>212</v>
      </c>
      <c r="B1321" s="52" t="s">
        <v>47</v>
      </c>
      <c r="C1321" s="53" t="n">
        <v>14</v>
      </c>
      <c r="D1321" s="53" t="n">
        <v>30747</v>
      </c>
      <c r="E1321" s="53" t="n">
        <v>886</v>
      </c>
      <c r="F1321" s="53" t="n">
        <v>9331</v>
      </c>
      <c r="G1321" s="58" t="n">
        <v>7474</v>
      </c>
      <c r="H1321" s="58" t="n">
        <v>321</v>
      </c>
      <c r="I1321" s="58" t="n">
        <v>1801</v>
      </c>
      <c r="J1321" s="58" t="n">
        <v>769</v>
      </c>
      <c r="K1321" s="58" t="n">
        <v>664</v>
      </c>
      <c r="L1321" s="58" t="n">
        <v>193</v>
      </c>
      <c r="M1321" s="58" t="n">
        <v>166</v>
      </c>
      <c r="N1321" s="58" t="n">
        <v>839</v>
      </c>
      <c r="O1321" s="61" t="n">
        <v>56</v>
      </c>
      <c r="P1321" s="51" t="s">
        <v>212</v>
      </c>
      <c r="Q1321" s="52" t="s">
        <v>47</v>
      </c>
      <c r="R1321" s="55" t="n">
        <v>4966</v>
      </c>
      <c r="S1321" s="53" t="n">
        <v>3885</v>
      </c>
      <c r="T1321" s="53" t="n">
        <v>880</v>
      </c>
      <c r="U1321" s="53" t="n">
        <v>114</v>
      </c>
      <c r="V1321" s="53" t="n">
        <v>369</v>
      </c>
      <c r="W1321" s="53" t="n">
        <v>1081</v>
      </c>
      <c r="X1321" s="53" t="s">
        <v>40</v>
      </c>
      <c r="Y1321" s="53" t="n">
        <v>706</v>
      </c>
      <c r="Z1321" s="53" t="s">
        <v>40</v>
      </c>
      <c r="AA1321" s="53" t="n">
        <v>4365</v>
      </c>
      <c r="AB1321" s="53" t="n">
        <v>909</v>
      </c>
      <c r="AC1321" s="53" t="n">
        <v>250</v>
      </c>
      <c r="AD1321" s="53" t="n">
        <v>3215</v>
      </c>
      <c r="AE1321" s="53" t="n">
        <v>-7</v>
      </c>
      <c r="AF1321" s="53" t="n">
        <v>-2</v>
      </c>
      <c r="AG1321" s="54" t="n">
        <v>35</v>
      </c>
    </row>
    <row r="1322" customFormat="false" ht="14.25" hidden="false" customHeight="true" outlineLevel="0" collapsed="false">
      <c r="A1322" s="51" t="s">
        <v>212</v>
      </c>
      <c r="B1322" s="52" t="s">
        <v>48</v>
      </c>
      <c r="C1322" s="53" t="n">
        <v>12</v>
      </c>
      <c r="D1322" s="53" t="n">
        <v>220312</v>
      </c>
      <c r="E1322" s="53" t="n">
        <v>14294</v>
      </c>
      <c r="F1322" s="53" t="n">
        <v>85533</v>
      </c>
      <c r="G1322" s="58" t="n">
        <v>69118</v>
      </c>
      <c r="H1322" s="58" t="n">
        <v>288</v>
      </c>
      <c r="I1322" s="58" t="n">
        <v>15064</v>
      </c>
      <c r="J1322" s="58" t="n">
        <v>8958</v>
      </c>
      <c r="K1322" s="58" t="n">
        <v>4770</v>
      </c>
      <c r="L1322" s="58" t="n">
        <v>1846</v>
      </c>
      <c r="M1322" s="58" t="n">
        <v>1403</v>
      </c>
      <c r="N1322" s="58" t="n">
        <v>4260</v>
      </c>
      <c r="O1322" s="61" t="n">
        <v>1351</v>
      </c>
      <c r="P1322" s="51" t="s">
        <v>212</v>
      </c>
      <c r="Q1322" s="52" t="s">
        <v>48</v>
      </c>
      <c r="R1322" s="55" t="n">
        <v>36551</v>
      </c>
      <c r="S1322" s="53" t="n">
        <v>28306</v>
      </c>
      <c r="T1322" s="53" t="n">
        <v>4811</v>
      </c>
      <c r="U1322" s="53" t="n">
        <v>53</v>
      </c>
      <c r="V1322" s="53" t="n">
        <v>1983</v>
      </c>
      <c r="W1322" s="53" t="n">
        <v>8245</v>
      </c>
      <c r="X1322" s="53" t="n">
        <v>440</v>
      </c>
      <c r="Y1322" s="53" t="n">
        <v>648</v>
      </c>
      <c r="Z1322" s="53" t="s">
        <v>40</v>
      </c>
      <c r="AA1322" s="53" t="n">
        <v>48982</v>
      </c>
      <c r="AB1322" s="53" t="n">
        <v>1583</v>
      </c>
      <c r="AC1322" s="53" t="n">
        <v>9434</v>
      </c>
      <c r="AD1322" s="53" t="n">
        <v>38039</v>
      </c>
      <c r="AE1322" s="53" t="n">
        <v>-74</v>
      </c>
      <c r="AF1322" s="53" t="s">
        <v>40</v>
      </c>
      <c r="AG1322" s="54" t="n">
        <v>2491</v>
      </c>
    </row>
    <row r="1323" customFormat="false" ht="14.25" hidden="false" customHeight="true" outlineLevel="0" collapsed="false">
      <c r="A1323" s="51" t="s">
        <v>212</v>
      </c>
      <c r="B1323" s="52" t="s">
        <v>49</v>
      </c>
      <c r="C1323" s="53" t="n">
        <v>7</v>
      </c>
      <c r="D1323" s="53" t="n">
        <v>86933</v>
      </c>
      <c r="E1323" s="53" t="n">
        <v>2137</v>
      </c>
      <c r="F1323" s="53" t="n">
        <v>35207</v>
      </c>
      <c r="G1323" s="58" t="n">
        <v>19807</v>
      </c>
      <c r="H1323" s="58" t="n">
        <v>1368</v>
      </c>
      <c r="I1323" s="58" t="n">
        <v>15400</v>
      </c>
      <c r="J1323" s="58" t="n">
        <v>4040</v>
      </c>
      <c r="K1323" s="58" t="n">
        <v>3996</v>
      </c>
      <c r="L1323" s="58" t="n">
        <v>6450</v>
      </c>
      <c r="M1323" s="58" t="n">
        <v>4554</v>
      </c>
      <c r="N1323" s="58" t="n">
        <v>4910</v>
      </c>
      <c r="O1323" s="61" t="s">
        <v>40</v>
      </c>
      <c r="P1323" s="51" t="s">
        <v>212</v>
      </c>
      <c r="Q1323" s="52" t="s">
        <v>49</v>
      </c>
      <c r="R1323" s="55" t="n">
        <v>19669</v>
      </c>
      <c r="S1323" s="53" t="n">
        <v>13464</v>
      </c>
      <c r="T1323" s="53" t="n">
        <v>3894</v>
      </c>
      <c r="U1323" s="53" t="n">
        <v>917</v>
      </c>
      <c r="V1323" s="53" t="s">
        <v>40</v>
      </c>
      <c r="W1323" s="53" t="n">
        <v>6205</v>
      </c>
      <c r="X1323" s="53" t="n">
        <v>2000</v>
      </c>
      <c r="Y1323" s="53" t="n">
        <v>2031</v>
      </c>
      <c r="Z1323" s="53" t="s">
        <v>40</v>
      </c>
      <c r="AA1323" s="53" t="n">
        <v>15538</v>
      </c>
      <c r="AB1323" s="53" t="n">
        <v>2807</v>
      </c>
      <c r="AC1323" s="53" t="n">
        <v>1505</v>
      </c>
      <c r="AD1323" s="53" t="n">
        <v>11545</v>
      </c>
      <c r="AE1323" s="53" t="n">
        <v>-423</v>
      </c>
      <c r="AF1323" s="53" t="n">
        <v>104</v>
      </c>
      <c r="AG1323" s="54" t="n">
        <v>380</v>
      </c>
    </row>
    <row r="1324" customFormat="false" ht="14.25" hidden="false" customHeight="true" outlineLevel="0" collapsed="false">
      <c r="A1324" s="51" t="s">
        <v>212</v>
      </c>
      <c r="B1324" s="52" t="s">
        <v>50</v>
      </c>
      <c r="C1324" s="53" t="n">
        <v>4</v>
      </c>
      <c r="D1324" s="57" t="s">
        <v>56</v>
      </c>
      <c r="E1324" s="57" t="s">
        <v>56</v>
      </c>
      <c r="F1324" s="57" t="s">
        <v>56</v>
      </c>
      <c r="G1324" s="57" t="s">
        <v>56</v>
      </c>
      <c r="H1324" s="57" t="s">
        <v>56</v>
      </c>
      <c r="I1324" s="57" t="s">
        <v>56</v>
      </c>
      <c r="J1324" s="57" t="s">
        <v>56</v>
      </c>
      <c r="K1324" s="57" t="s">
        <v>56</v>
      </c>
      <c r="L1324" s="57" t="s">
        <v>56</v>
      </c>
      <c r="M1324" s="57" t="s">
        <v>56</v>
      </c>
      <c r="N1324" s="57" t="s">
        <v>56</v>
      </c>
      <c r="O1324" s="57" t="s">
        <v>56</v>
      </c>
      <c r="P1324" s="51" t="s">
        <v>212</v>
      </c>
      <c r="Q1324" s="52" t="s">
        <v>50</v>
      </c>
      <c r="R1324" s="59" t="s">
        <v>56</v>
      </c>
      <c r="S1324" s="57" t="s">
        <v>56</v>
      </c>
      <c r="T1324" s="57" t="s">
        <v>56</v>
      </c>
      <c r="U1324" s="57" t="s">
        <v>56</v>
      </c>
      <c r="V1324" s="57" t="s">
        <v>56</v>
      </c>
      <c r="W1324" s="57" t="s">
        <v>56</v>
      </c>
      <c r="X1324" s="57" t="s">
        <v>56</v>
      </c>
      <c r="Y1324" s="57" t="s">
        <v>56</v>
      </c>
      <c r="Z1324" s="57" t="s">
        <v>56</v>
      </c>
      <c r="AA1324" s="57" t="s">
        <v>56</v>
      </c>
      <c r="AB1324" s="57" t="s">
        <v>56</v>
      </c>
      <c r="AC1324" s="57" t="s">
        <v>56</v>
      </c>
      <c r="AD1324" s="57" t="s">
        <v>56</v>
      </c>
      <c r="AE1324" s="57" t="s">
        <v>56</v>
      </c>
      <c r="AF1324" s="57" t="s">
        <v>56</v>
      </c>
      <c r="AG1324" s="60" t="s">
        <v>56</v>
      </c>
    </row>
    <row r="1325" customFormat="false" ht="14.25" hidden="false" customHeight="true" outlineLevel="0" collapsed="false">
      <c r="A1325" s="51" t="s">
        <v>212</v>
      </c>
      <c r="B1325" s="52" t="s">
        <v>51</v>
      </c>
      <c r="C1325" s="53" t="n">
        <v>1</v>
      </c>
      <c r="D1325" s="57" t="s">
        <v>56</v>
      </c>
      <c r="E1325" s="57" t="s">
        <v>56</v>
      </c>
      <c r="F1325" s="57" t="s">
        <v>56</v>
      </c>
      <c r="G1325" s="57" t="s">
        <v>56</v>
      </c>
      <c r="H1325" s="58" t="s">
        <v>40</v>
      </c>
      <c r="I1325" s="57" t="s">
        <v>56</v>
      </c>
      <c r="J1325" s="57" t="s">
        <v>56</v>
      </c>
      <c r="K1325" s="57" t="s">
        <v>56</v>
      </c>
      <c r="L1325" s="57" t="s">
        <v>56</v>
      </c>
      <c r="M1325" s="57" t="s">
        <v>56</v>
      </c>
      <c r="N1325" s="57" t="s">
        <v>56</v>
      </c>
      <c r="O1325" s="61" t="s">
        <v>40</v>
      </c>
      <c r="P1325" s="51" t="s">
        <v>212</v>
      </c>
      <c r="Q1325" s="52" t="s">
        <v>51</v>
      </c>
      <c r="R1325" s="59" t="s">
        <v>56</v>
      </c>
      <c r="S1325" s="57" t="s">
        <v>56</v>
      </c>
      <c r="T1325" s="57" t="s">
        <v>56</v>
      </c>
      <c r="U1325" s="53" t="s">
        <v>40</v>
      </c>
      <c r="V1325" s="53" t="s">
        <v>40</v>
      </c>
      <c r="W1325" s="57" t="s">
        <v>56</v>
      </c>
      <c r="X1325" s="53" t="s">
        <v>40</v>
      </c>
      <c r="Y1325" s="53" t="s">
        <v>40</v>
      </c>
      <c r="Z1325" s="53" t="s">
        <v>40</v>
      </c>
      <c r="AA1325" s="57" t="s">
        <v>56</v>
      </c>
      <c r="AB1325" s="57" t="s">
        <v>56</v>
      </c>
      <c r="AC1325" s="53" t="s">
        <v>40</v>
      </c>
      <c r="AD1325" s="57" t="s">
        <v>56</v>
      </c>
      <c r="AE1325" s="53" t="s">
        <v>40</v>
      </c>
      <c r="AF1325" s="53" t="s">
        <v>40</v>
      </c>
      <c r="AG1325" s="54" t="s">
        <v>40</v>
      </c>
    </row>
    <row r="1326" customFormat="false" ht="14.25" hidden="false" customHeight="true" outlineLevel="0" collapsed="false">
      <c r="A1326" s="51" t="s">
        <v>212</v>
      </c>
      <c r="B1326" s="52" t="s">
        <v>53</v>
      </c>
      <c r="C1326" s="53" t="n">
        <v>1</v>
      </c>
      <c r="D1326" s="57" t="s">
        <v>56</v>
      </c>
      <c r="E1326" s="57" t="s">
        <v>56</v>
      </c>
      <c r="F1326" s="57" t="s">
        <v>56</v>
      </c>
      <c r="G1326" s="57" t="s">
        <v>56</v>
      </c>
      <c r="H1326" s="57" t="s">
        <v>56</v>
      </c>
      <c r="I1326" s="57" t="s">
        <v>56</v>
      </c>
      <c r="J1326" s="57" t="s">
        <v>56</v>
      </c>
      <c r="K1326" s="57" t="s">
        <v>56</v>
      </c>
      <c r="L1326" s="57" t="s">
        <v>56</v>
      </c>
      <c r="M1326" s="57" t="s">
        <v>56</v>
      </c>
      <c r="N1326" s="57" t="s">
        <v>56</v>
      </c>
      <c r="O1326" s="57" t="s">
        <v>56</v>
      </c>
      <c r="P1326" s="51" t="s">
        <v>212</v>
      </c>
      <c r="Q1326" s="52" t="s">
        <v>53</v>
      </c>
      <c r="R1326" s="59" t="s">
        <v>56</v>
      </c>
      <c r="S1326" s="57" t="s">
        <v>56</v>
      </c>
      <c r="T1326" s="57" t="s">
        <v>56</v>
      </c>
      <c r="U1326" s="57" t="s">
        <v>56</v>
      </c>
      <c r="V1326" s="57" t="s">
        <v>56</v>
      </c>
      <c r="W1326" s="57" t="s">
        <v>56</v>
      </c>
      <c r="X1326" s="57" t="s">
        <v>56</v>
      </c>
      <c r="Y1326" s="57" t="s">
        <v>56</v>
      </c>
      <c r="Z1326" s="57" t="s">
        <v>56</v>
      </c>
      <c r="AA1326" s="57" t="s">
        <v>56</v>
      </c>
      <c r="AB1326" s="57" t="s">
        <v>56</v>
      </c>
      <c r="AC1326" s="57" t="s">
        <v>56</v>
      </c>
      <c r="AD1326" s="57" t="s">
        <v>56</v>
      </c>
      <c r="AE1326" s="57" t="s">
        <v>56</v>
      </c>
      <c r="AF1326" s="57" t="s">
        <v>56</v>
      </c>
      <c r="AG1326" s="60" t="s">
        <v>56</v>
      </c>
    </row>
    <row r="1327" customFormat="false" ht="27" hidden="false" customHeight="true" outlineLevel="0" collapsed="false">
      <c r="A1327" s="51" t="s">
        <v>213</v>
      </c>
      <c r="B1327" s="52"/>
      <c r="C1327" s="53" t="n">
        <v>511</v>
      </c>
      <c r="D1327" s="53" t="n">
        <v>2841965</v>
      </c>
      <c r="E1327" s="53" t="n">
        <v>153018</v>
      </c>
      <c r="F1327" s="53" t="n">
        <v>2570131</v>
      </c>
      <c r="G1327" s="58" t="n">
        <v>1730201</v>
      </c>
      <c r="H1327" s="58" t="n">
        <v>33646</v>
      </c>
      <c r="I1327" s="58" t="n">
        <v>834841</v>
      </c>
      <c r="J1327" s="58" t="n">
        <v>328091</v>
      </c>
      <c r="K1327" s="58" t="n">
        <v>220106</v>
      </c>
      <c r="L1327" s="58" t="n">
        <v>104038</v>
      </c>
      <c r="M1327" s="58" t="n">
        <v>46135</v>
      </c>
      <c r="N1327" s="58" t="n">
        <v>402712</v>
      </c>
      <c r="O1327" s="61" t="n">
        <v>5089</v>
      </c>
      <c r="P1327" s="51" t="s">
        <v>213</v>
      </c>
      <c r="Q1327" s="52" t="n">
        <v>0</v>
      </c>
      <c r="R1327" s="55" t="n">
        <v>1522283</v>
      </c>
      <c r="S1327" s="53" t="n">
        <v>1192839</v>
      </c>
      <c r="T1327" s="53" t="n">
        <v>216575</v>
      </c>
      <c r="U1327" s="53" t="n">
        <v>62115</v>
      </c>
      <c r="V1327" s="53" t="n">
        <v>84795</v>
      </c>
      <c r="W1327" s="53" t="n">
        <v>329444</v>
      </c>
      <c r="X1327" s="53" t="n">
        <v>16102</v>
      </c>
      <c r="Y1327" s="53" t="n">
        <v>92415</v>
      </c>
      <c r="Z1327" s="53" t="n">
        <v>14718</v>
      </c>
      <c r="AA1327" s="53" t="n">
        <v>1047848</v>
      </c>
      <c r="AB1327" s="53" t="n">
        <v>212320</v>
      </c>
      <c r="AC1327" s="53" t="n">
        <v>134528</v>
      </c>
      <c r="AD1327" s="53" t="n">
        <v>697717</v>
      </c>
      <c r="AE1327" s="53" t="n">
        <v>-7599</v>
      </c>
      <c r="AF1327" s="53" t="n">
        <v>10882</v>
      </c>
      <c r="AG1327" s="54" t="n">
        <v>55593</v>
      </c>
    </row>
    <row r="1328" customFormat="false" ht="14.25" hidden="false" customHeight="true" outlineLevel="0" collapsed="false">
      <c r="A1328" s="51" t="s">
        <v>213</v>
      </c>
      <c r="B1328" s="52" t="s">
        <v>46</v>
      </c>
      <c r="C1328" s="53" t="n">
        <v>146</v>
      </c>
      <c r="D1328" s="57" t="s">
        <v>56</v>
      </c>
      <c r="E1328" s="57" t="s">
        <v>56</v>
      </c>
      <c r="F1328" s="57" t="s">
        <v>56</v>
      </c>
      <c r="G1328" s="57" t="s">
        <v>56</v>
      </c>
      <c r="H1328" s="57" t="s">
        <v>56</v>
      </c>
      <c r="I1328" s="57" t="s">
        <v>56</v>
      </c>
      <c r="J1328" s="57" t="s">
        <v>56</v>
      </c>
      <c r="K1328" s="57" t="s">
        <v>56</v>
      </c>
      <c r="L1328" s="57" t="s">
        <v>56</v>
      </c>
      <c r="M1328" s="57" t="s">
        <v>56</v>
      </c>
      <c r="N1328" s="57" t="s">
        <v>56</v>
      </c>
      <c r="O1328" s="61" t="n">
        <v>2157</v>
      </c>
      <c r="P1328" s="51" t="s">
        <v>213</v>
      </c>
      <c r="Q1328" s="52" t="s">
        <v>46</v>
      </c>
      <c r="R1328" s="59" t="s">
        <v>56</v>
      </c>
      <c r="S1328" s="57" t="s">
        <v>56</v>
      </c>
      <c r="T1328" s="57" t="s">
        <v>56</v>
      </c>
      <c r="U1328" s="58" t="n">
        <v>5546</v>
      </c>
      <c r="V1328" s="58" t="n">
        <v>3230</v>
      </c>
      <c r="W1328" s="57" t="s">
        <v>56</v>
      </c>
      <c r="X1328" s="57" t="s">
        <v>56</v>
      </c>
      <c r="Y1328" s="58" t="n">
        <v>12655</v>
      </c>
      <c r="Z1328" s="57" t="s">
        <v>56</v>
      </c>
      <c r="AA1328" s="57" t="s">
        <v>56</v>
      </c>
      <c r="AB1328" s="57" t="s">
        <v>56</v>
      </c>
      <c r="AC1328" s="57" t="s">
        <v>56</v>
      </c>
      <c r="AD1328" s="57" t="s">
        <v>56</v>
      </c>
      <c r="AE1328" s="57" t="s">
        <v>56</v>
      </c>
      <c r="AF1328" s="57" t="s">
        <v>56</v>
      </c>
      <c r="AG1328" s="61" t="n">
        <v>5501</v>
      </c>
    </row>
    <row r="1329" customFormat="false" ht="14.25" hidden="false" customHeight="true" outlineLevel="0" collapsed="false">
      <c r="A1329" s="51" t="s">
        <v>213</v>
      </c>
      <c r="B1329" s="52" t="s">
        <v>47</v>
      </c>
      <c r="C1329" s="53" t="n">
        <v>180</v>
      </c>
      <c r="D1329" s="57" t="s">
        <v>56</v>
      </c>
      <c r="E1329" s="57" t="s">
        <v>56</v>
      </c>
      <c r="F1329" s="57" t="s">
        <v>56</v>
      </c>
      <c r="G1329" s="57" t="s">
        <v>56</v>
      </c>
      <c r="H1329" s="58" t="n">
        <v>4513</v>
      </c>
      <c r="I1329" s="57" t="s">
        <v>56</v>
      </c>
      <c r="J1329" s="57" t="s">
        <v>56</v>
      </c>
      <c r="K1329" s="58" t="n">
        <v>37276</v>
      </c>
      <c r="L1329" s="57" t="s">
        <v>56</v>
      </c>
      <c r="M1329" s="58" t="n">
        <v>1935</v>
      </c>
      <c r="N1329" s="58" t="n">
        <v>87276</v>
      </c>
      <c r="O1329" s="61" t="n">
        <v>973</v>
      </c>
      <c r="P1329" s="51" t="s">
        <v>213</v>
      </c>
      <c r="Q1329" s="52" t="s">
        <v>47</v>
      </c>
      <c r="R1329" s="59" t="s">
        <v>56</v>
      </c>
      <c r="S1329" s="57" t="s">
        <v>56</v>
      </c>
      <c r="T1329" s="58" t="n">
        <v>22881</v>
      </c>
      <c r="U1329" s="58" t="n">
        <v>14983</v>
      </c>
      <c r="V1329" s="58" t="n">
        <v>10995</v>
      </c>
      <c r="W1329" s="57" t="s">
        <v>56</v>
      </c>
      <c r="X1329" s="58" t="n">
        <v>13132</v>
      </c>
      <c r="Y1329" s="58" t="n">
        <v>26437</v>
      </c>
      <c r="Z1329" s="58" t="n">
        <v>928</v>
      </c>
      <c r="AA1329" s="57" t="s">
        <v>56</v>
      </c>
      <c r="AB1329" s="57" t="s">
        <v>56</v>
      </c>
      <c r="AC1329" s="58" t="n">
        <v>17426</v>
      </c>
      <c r="AD1329" s="57" t="s">
        <v>56</v>
      </c>
      <c r="AE1329" s="58" t="n">
        <v>-1383</v>
      </c>
      <c r="AF1329" s="58" t="n">
        <v>886</v>
      </c>
      <c r="AG1329" s="61" t="n">
        <v>10995</v>
      </c>
    </row>
    <row r="1330" customFormat="false" ht="14.25" hidden="false" customHeight="true" outlineLevel="0" collapsed="false">
      <c r="A1330" s="51" t="s">
        <v>213</v>
      </c>
      <c r="B1330" s="52" t="s">
        <v>48</v>
      </c>
      <c r="C1330" s="53" t="n">
        <v>119</v>
      </c>
      <c r="D1330" s="57" t="s">
        <v>56</v>
      </c>
      <c r="E1330" s="57" t="s">
        <v>56</v>
      </c>
      <c r="F1330" s="57" t="s">
        <v>56</v>
      </c>
      <c r="G1330" s="57" t="s">
        <v>56</v>
      </c>
      <c r="H1330" s="57" t="s">
        <v>56</v>
      </c>
      <c r="I1330" s="57" t="s">
        <v>56</v>
      </c>
      <c r="J1330" s="57" t="s">
        <v>56</v>
      </c>
      <c r="K1330" s="57" t="s">
        <v>56</v>
      </c>
      <c r="L1330" s="57" t="s">
        <v>56</v>
      </c>
      <c r="M1330" s="57" t="s">
        <v>56</v>
      </c>
      <c r="N1330" s="57" t="s">
        <v>56</v>
      </c>
      <c r="O1330" s="57" t="s">
        <v>56</v>
      </c>
      <c r="P1330" s="51" t="s">
        <v>213</v>
      </c>
      <c r="Q1330" s="52" t="s">
        <v>48</v>
      </c>
      <c r="R1330" s="59" t="s">
        <v>56</v>
      </c>
      <c r="S1330" s="57" t="s">
        <v>56</v>
      </c>
      <c r="T1330" s="57" t="s">
        <v>56</v>
      </c>
      <c r="U1330" s="58" t="n">
        <v>6427</v>
      </c>
      <c r="V1330" s="58" t="n">
        <v>50103</v>
      </c>
      <c r="W1330" s="57" t="s">
        <v>56</v>
      </c>
      <c r="X1330" s="58" t="n">
        <v>1297</v>
      </c>
      <c r="Y1330" s="57" t="s">
        <v>56</v>
      </c>
      <c r="Z1330" s="57" t="s">
        <v>56</v>
      </c>
      <c r="AA1330" s="57" t="s">
        <v>56</v>
      </c>
      <c r="AB1330" s="57" t="s">
        <v>56</v>
      </c>
      <c r="AC1330" s="58" t="n">
        <v>16529</v>
      </c>
      <c r="AD1330" s="57" t="s">
        <v>56</v>
      </c>
      <c r="AE1330" s="58" t="n">
        <v>-207</v>
      </c>
      <c r="AF1330" s="58" t="n">
        <v>3566</v>
      </c>
      <c r="AG1330" s="61" t="n">
        <v>19518</v>
      </c>
    </row>
    <row r="1331" customFormat="false" ht="14.25" hidden="false" customHeight="true" outlineLevel="0" collapsed="false">
      <c r="A1331" s="51" t="s">
        <v>213</v>
      </c>
      <c r="B1331" s="52" t="s">
        <v>49</v>
      </c>
      <c r="C1331" s="53" t="n">
        <v>34</v>
      </c>
      <c r="D1331" s="57" t="s">
        <v>56</v>
      </c>
      <c r="E1331" s="57" t="s">
        <v>56</v>
      </c>
      <c r="F1331" s="57" t="s">
        <v>56</v>
      </c>
      <c r="G1331" s="57" t="s">
        <v>56</v>
      </c>
      <c r="H1331" s="57" t="s">
        <v>56</v>
      </c>
      <c r="I1331" s="57" t="s">
        <v>56</v>
      </c>
      <c r="J1331" s="57" t="s">
        <v>56</v>
      </c>
      <c r="K1331" s="57" t="s">
        <v>56</v>
      </c>
      <c r="L1331" s="57" t="s">
        <v>56</v>
      </c>
      <c r="M1331" s="57" t="s">
        <v>56</v>
      </c>
      <c r="N1331" s="57" t="s">
        <v>56</v>
      </c>
      <c r="O1331" s="61" t="n">
        <v>627</v>
      </c>
      <c r="P1331" s="51" t="s">
        <v>213</v>
      </c>
      <c r="Q1331" s="52" t="s">
        <v>49</v>
      </c>
      <c r="R1331" s="59" t="s">
        <v>56</v>
      </c>
      <c r="S1331" s="57" t="s">
        <v>56</v>
      </c>
      <c r="T1331" s="57" t="s">
        <v>56</v>
      </c>
      <c r="U1331" s="57" t="s">
        <v>56</v>
      </c>
      <c r="V1331" s="57" t="s">
        <v>56</v>
      </c>
      <c r="W1331" s="57" t="s">
        <v>56</v>
      </c>
      <c r="X1331" s="57" t="s">
        <v>56</v>
      </c>
      <c r="Y1331" s="57" t="s">
        <v>56</v>
      </c>
      <c r="Z1331" s="57" t="s">
        <v>56</v>
      </c>
      <c r="AA1331" s="57" t="s">
        <v>56</v>
      </c>
      <c r="AB1331" s="57" t="s">
        <v>56</v>
      </c>
      <c r="AC1331" s="57" t="s">
        <v>56</v>
      </c>
      <c r="AD1331" s="57" t="s">
        <v>56</v>
      </c>
      <c r="AE1331" s="57" t="s">
        <v>56</v>
      </c>
      <c r="AF1331" s="57" t="s">
        <v>56</v>
      </c>
      <c r="AG1331" s="60" t="s">
        <v>56</v>
      </c>
    </row>
    <row r="1332" customFormat="false" ht="14.25" hidden="false" customHeight="true" outlineLevel="0" collapsed="false">
      <c r="A1332" s="51" t="s">
        <v>213</v>
      </c>
      <c r="B1332" s="52" t="s">
        <v>50</v>
      </c>
      <c r="C1332" s="53" t="n">
        <v>14</v>
      </c>
      <c r="D1332" s="53" t="n">
        <v>158760</v>
      </c>
      <c r="E1332" s="53" t="n">
        <v>7212</v>
      </c>
      <c r="F1332" s="53" t="n">
        <v>229506</v>
      </c>
      <c r="G1332" s="58" t="n">
        <v>168785</v>
      </c>
      <c r="H1332" s="58" t="n">
        <v>1082</v>
      </c>
      <c r="I1332" s="58" t="n">
        <v>60717</v>
      </c>
      <c r="J1332" s="58" t="n">
        <v>26856</v>
      </c>
      <c r="K1332" s="58" t="n">
        <v>14186</v>
      </c>
      <c r="L1332" s="58" t="n">
        <v>10052</v>
      </c>
      <c r="M1332" s="58" t="n">
        <v>8864</v>
      </c>
      <c r="N1332" s="58" t="n">
        <v>23809</v>
      </c>
      <c r="O1332" s="61" t="n">
        <v>4</v>
      </c>
      <c r="P1332" s="51" t="s">
        <v>213</v>
      </c>
      <c r="Q1332" s="52" t="s">
        <v>50</v>
      </c>
      <c r="R1332" s="55" t="n">
        <v>164249</v>
      </c>
      <c r="S1332" s="53" t="n">
        <v>152055</v>
      </c>
      <c r="T1332" s="58" t="n">
        <v>3592</v>
      </c>
      <c r="U1332" s="58" t="n">
        <v>7711</v>
      </c>
      <c r="V1332" s="58" t="n">
        <v>8499</v>
      </c>
      <c r="W1332" s="58" t="n">
        <v>12194</v>
      </c>
      <c r="X1332" s="58" t="n">
        <v>206</v>
      </c>
      <c r="Y1332" s="58" t="n">
        <v>5128</v>
      </c>
      <c r="Z1332" s="58" t="n">
        <v>306</v>
      </c>
      <c r="AA1332" s="58" t="n">
        <v>65257</v>
      </c>
      <c r="AB1332" s="58" t="n">
        <v>8749</v>
      </c>
      <c r="AC1332" s="58" t="n">
        <v>16459</v>
      </c>
      <c r="AD1332" s="58" t="n">
        <v>41180</v>
      </c>
      <c r="AE1332" s="58" t="n">
        <v>-488</v>
      </c>
      <c r="AF1332" s="58" t="n">
        <v>-643</v>
      </c>
      <c r="AG1332" s="61" t="n">
        <v>6498</v>
      </c>
    </row>
    <row r="1333" customFormat="false" ht="14.25" hidden="false" customHeight="true" outlineLevel="0" collapsed="false">
      <c r="A1333" s="51" t="s">
        <v>213</v>
      </c>
      <c r="B1333" s="52" t="s">
        <v>51</v>
      </c>
      <c r="C1333" s="53" t="n">
        <v>12</v>
      </c>
      <c r="D1333" s="53" t="n">
        <v>300865</v>
      </c>
      <c r="E1333" s="53" t="n">
        <v>22407</v>
      </c>
      <c r="F1333" s="53" t="n">
        <v>302870</v>
      </c>
      <c r="G1333" s="57" t="s">
        <v>56</v>
      </c>
      <c r="H1333" s="57" t="s">
        <v>56</v>
      </c>
      <c r="I1333" s="58" t="n">
        <v>87047</v>
      </c>
      <c r="J1333" s="58" t="n">
        <v>24696</v>
      </c>
      <c r="K1333" s="58" t="n">
        <v>16456</v>
      </c>
      <c r="L1333" s="58" t="n">
        <v>3701</v>
      </c>
      <c r="M1333" s="58" t="n">
        <v>2755</v>
      </c>
      <c r="N1333" s="58" t="n">
        <v>58650</v>
      </c>
      <c r="O1333" s="57" t="s">
        <v>56</v>
      </c>
      <c r="P1333" s="51" t="s">
        <v>213</v>
      </c>
      <c r="Q1333" s="52" t="s">
        <v>51</v>
      </c>
      <c r="R1333" s="55" t="n">
        <v>180216</v>
      </c>
      <c r="S1333" s="53" t="n">
        <v>154765</v>
      </c>
      <c r="T1333" s="58" t="n">
        <v>50073</v>
      </c>
      <c r="U1333" s="58" t="n">
        <v>3341</v>
      </c>
      <c r="V1333" s="58" t="n">
        <v>754</v>
      </c>
      <c r="W1333" s="58" t="n">
        <v>25451</v>
      </c>
      <c r="X1333" s="57" t="s">
        <v>56</v>
      </c>
      <c r="Y1333" s="57" t="s">
        <v>56</v>
      </c>
      <c r="Z1333" s="58" t="n">
        <v>49</v>
      </c>
      <c r="AA1333" s="58" t="n">
        <v>122654</v>
      </c>
      <c r="AB1333" s="58" t="n">
        <v>21268</v>
      </c>
      <c r="AC1333" s="58" t="n">
        <v>12367</v>
      </c>
      <c r="AD1333" s="58" t="n">
        <v>90854</v>
      </c>
      <c r="AE1333" s="57" t="s">
        <v>56</v>
      </c>
      <c r="AF1333" s="57" t="s">
        <v>56</v>
      </c>
      <c r="AG1333" s="61" t="n">
        <v>6749</v>
      </c>
    </row>
    <row r="1334" customFormat="false" ht="14.25" hidden="false" customHeight="true" outlineLevel="0" collapsed="false">
      <c r="A1334" s="51" t="s">
        <v>213</v>
      </c>
      <c r="B1334" s="52" t="s">
        <v>52</v>
      </c>
      <c r="C1334" s="53" t="n">
        <v>3</v>
      </c>
      <c r="D1334" s="53" t="n">
        <v>33962</v>
      </c>
      <c r="E1334" s="53" t="n">
        <v>3031</v>
      </c>
      <c r="F1334" s="53" t="n">
        <v>52021</v>
      </c>
      <c r="G1334" s="58" t="n">
        <v>14501</v>
      </c>
      <c r="H1334" s="58" t="n">
        <v>1303</v>
      </c>
      <c r="I1334" s="58" t="n">
        <v>37520</v>
      </c>
      <c r="J1334" s="58" t="n">
        <v>23937</v>
      </c>
      <c r="K1334" s="58" t="n">
        <v>6966</v>
      </c>
      <c r="L1334" s="58" t="n">
        <v>5326</v>
      </c>
      <c r="M1334" s="58" t="n">
        <v>5224</v>
      </c>
      <c r="N1334" s="58" t="n">
        <v>8257</v>
      </c>
      <c r="O1334" s="61" t="s">
        <v>40</v>
      </c>
      <c r="P1334" s="51" t="s">
        <v>213</v>
      </c>
      <c r="Q1334" s="52" t="s">
        <v>52</v>
      </c>
      <c r="R1334" s="55" t="n">
        <v>20779</v>
      </c>
      <c r="S1334" s="53" t="n">
        <v>15666</v>
      </c>
      <c r="T1334" s="58" t="n">
        <v>578</v>
      </c>
      <c r="U1334" s="57" t="s">
        <v>56</v>
      </c>
      <c r="V1334" s="58" t="n">
        <v>4714</v>
      </c>
      <c r="W1334" s="58" t="n">
        <v>5113</v>
      </c>
      <c r="X1334" s="58" t="s">
        <v>40</v>
      </c>
      <c r="Y1334" s="57" t="s">
        <v>56</v>
      </c>
      <c r="Z1334" s="58" t="n">
        <v>4030</v>
      </c>
      <c r="AA1334" s="58" t="n">
        <v>31242</v>
      </c>
      <c r="AB1334" s="58" t="n">
        <v>18171</v>
      </c>
      <c r="AC1334" s="58" t="n">
        <v>8429</v>
      </c>
      <c r="AD1334" s="58" t="n">
        <v>5072</v>
      </c>
      <c r="AE1334" s="57" t="s">
        <v>56</v>
      </c>
      <c r="AF1334" s="57" t="s">
        <v>56</v>
      </c>
      <c r="AG1334" s="61" t="n">
        <v>590</v>
      </c>
    </row>
    <row r="1335" customFormat="false" ht="14.25" hidden="false" customHeight="true" outlineLevel="0" collapsed="false">
      <c r="A1335" s="51" t="s">
        <v>213</v>
      </c>
      <c r="B1335" s="52" t="s">
        <v>53</v>
      </c>
      <c r="C1335" s="53" t="n">
        <v>3</v>
      </c>
      <c r="D1335" s="57" t="s">
        <v>56</v>
      </c>
      <c r="E1335" s="57" t="s">
        <v>56</v>
      </c>
      <c r="F1335" s="57" t="s">
        <v>56</v>
      </c>
      <c r="G1335" s="57" t="s">
        <v>56</v>
      </c>
      <c r="H1335" s="57" t="s">
        <v>56</v>
      </c>
      <c r="I1335" s="57" t="s">
        <v>56</v>
      </c>
      <c r="J1335" s="57" t="s">
        <v>56</v>
      </c>
      <c r="K1335" s="57" t="s">
        <v>56</v>
      </c>
      <c r="L1335" s="57" t="s">
        <v>56</v>
      </c>
      <c r="M1335" s="57" t="s">
        <v>56</v>
      </c>
      <c r="N1335" s="57" t="s">
        <v>56</v>
      </c>
      <c r="O1335" s="61" t="s">
        <v>40</v>
      </c>
      <c r="P1335" s="51" t="s">
        <v>213</v>
      </c>
      <c r="Q1335" s="52" t="s">
        <v>53</v>
      </c>
      <c r="R1335" s="59" t="s">
        <v>56</v>
      </c>
      <c r="S1335" s="57" t="s">
        <v>56</v>
      </c>
      <c r="T1335" s="57" t="s">
        <v>56</v>
      </c>
      <c r="U1335" s="57" t="s">
        <v>56</v>
      </c>
      <c r="V1335" s="57" t="s">
        <v>56</v>
      </c>
      <c r="W1335" s="57" t="s">
        <v>56</v>
      </c>
      <c r="X1335" s="53" t="s">
        <v>40</v>
      </c>
      <c r="Y1335" s="57" t="s">
        <v>56</v>
      </c>
      <c r="Z1335" s="57" t="s">
        <v>56</v>
      </c>
      <c r="AA1335" s="57" t="s">
        <v>56</v>
      </c>
      <c r="AB1335" s="57" t="s">
        <v>56</v>
      </c>
      <c r="AC1335" s="57" t="s">
        <v>56</v>
      </c>
      <c r="AD1335" s="57" t="s">
        <v>56</v>
      </c>
      <c r="AE1335" s="53" t="s">
        <v>40</v>
      </c>
      <c r="AF1335" s="57" t="s">
        <v>56</v>
      </c>
      <c r="AG1335" s="60" t="s">
        <v>56</v>
      </c>
    </row>
    <row r="1336" customFormat="false" ht="27" hidden="false" customHeight="true" outlineLevel="0" collapsed="false">
      <c r="A1336" s="51" t="s">
        <v>214</v>
      </c>
      <c r="B1336" s="52"/>
      <c r="C1336" s="53" t="n">
        <v>512</v>
      </c>
      <c r="D1336" s="53" t="n">
        <v>9133053</v>
      </c>
      <c r="E1336" s="53" t="n">
        <v>652459</v>
      </c>
      <c r="F1336" s="53" t="n">
        <v>10301590</v>
      </c>
      <c r="G1336" s="53" t="n">
        <v>3315449</v>
      </c>
      <c r="H1336" s="53" t="n">
        <v>124315</v>
      </c>
      <c r="I1336" s="53" t="n">
        <v>6981489</v>
      </c>
      <c r="J1336" s="53" t="n">
        <v>3860661</v>
      </c>
      <c r="K1336" s="53" t="n">
        <v>2006191</v>
      </c>
      <c r="L1336" s="53" t="n">
        <v>176232</v>
      </c>
      <c r="M1336" s="53" t="n">
        <v>78419</v>
      </c>
      <c r="N1336" s="53" t="n">
        <v>2944596</v>
      </c>
      <c r="O1336" s="54" t="n">
        <v>4652</v>
      </c>
      <c r="P1336" s="51" t="s">
        <v>214</v>
      </c>
      <c r="Q1336" s="52" t="n">
        <v>0</v>
      </c>
      <c r="R1336" s="55" t="n">
        <v>5359435</v>
      </c>
      <c r="S1336" s="53" t="n">
        <v>3313881</v>
      </c>
      <c r="T1336" s="53" t="n">
        <v>745191</v>
      </c>
      <c r="U1336" s="53" t="n">
        <v>436714</v>
      </c>
      <c r="V1336" s="53" t="n">
        <v>732316</v>
      </c>
      <c r="W1336" s="53" t="n">
        <v>2045554</v>
      </c>
      <c r="X1336" s="53" t="n">
        <v>106355</v>
      </c>
      <c r="Y1336" s="53" t="n">
        <v>673112</v>
      </c>
      <c r="Z1336" s="53" t="n">
        <v>202069</v>
      </c>
      <c r="AA1336" s="53" t="n">
        <v>4942155</v>
      </c>
      <c r="AB1336" s="53" t="n">
        <v>573596</v>
      </c>
      <c r="AC1336" s="53" t="n">
        <v>758758</v>
      </c>
      <c r="AD1336" s="53" t="n">
        <v>3746313</v>
      </c>
      <c r="AE1336" s="53" t="n">
        <v>-219819</v>
      </c>
      <c r="AF1336" s="53" t="n">
        <v>83307</v>
      </c>
      <c r="AG1336" s="54" t="n">
        <v>191439</v>
      </c>
    </row>
    <row r="1337" customFormat="false" ht="14.25" hidden="false" customHeight="true" outlineLevel="0" collapsed="false">
      <c r="A1337" s="51" t="s">
        <v>214</v>
      </c>
      <c r="B1337" s="52" t="s">
        <v>46</v>
      </c>
      <c r="C1337" s="53" t="n">
        <v>139</v>
      </c>
      <c r="D1337" s="53" t="n">
        <v>764080</v>
      </c>
      <c r="E1337" s="53" t="n">
        <v>34944</v>
      </c>
      <c r="F1337" s="53" t="n">
        <v>556433</v>
      </c>
      <c r="G1337" s="53" t="n">
        <v>227595</v>
      </c>
      <c r="H1337" s="53" t="n">
        <v>7562</v>
      </c>
      <c r="I1337" s="53" t="n">
        <v>327607</v>
      </c>
      <c r="J1337" s="53" t="n">
        <v>257645</v>
      </c>
      <c r="K1337" s="53" t="n">
        <v>119670</v>
      </c>
      <c r="L1337" s="53" t="n">
        <v>4774</v>
      </c>
      <c r="M1337" s="53" t="n">
        <v>965</v>
      </c>
      <c r="N1337" s="53" t="n">
        <v>65188</v>
      </c>
      <c r="O1337" s="54" t="n">
        <v>1231</v>
      </c>
      <c r="P1337" s="51" t="s">
        <v>214</v>
      </c>
      <c r="Q1337" s="52" t="s">
        <v>46</v>
      </c>
      <c r="R1337" s="55" t="n">
        <v>275616</v>
      </c>
      <c r="S1337" s="53" t="n">
        <v>131254</v>
      </c>
      <c r="T1337" s="53" t="n">
        <v>37515</v>
      </c>
      <c r="U1337" s="53" t="n">
        <v>26737</v>
      </c>
      <c r="V1337" s="53" t="n">
        <v>3168</v>
      </c>
      <c r="W1337" s="53" t="n">
        <v>144362</v>
      </c>
      <c r="X1337" s="53" t="n">
        <v>4362</v>
      </c>
      <c r="Y1337" s="53" t="n">
        <v>79365</v>
      </c>
      <c r="Z1337" s="53" t="n">
        <v>4191</v>
      </c>
      <c r="AA1337" s="53" t="n">
        <v>280817</v>
      </c>
      <c r="AB1337" s="53" t="n">
        <v>5084</v>
      </c>
      <c r="AC1337" s="53" t="n">
        <v>26369</v>
      </c>
      <c r="AD1337" s="53" t="n">
        <v>248313</v>
      </c>
      <c r="AE1337" s="53" t="n">
        <v>-3837</v>
      </c>
      <c r="AF1337" s="53" t="n">
        <v>4888</v>
      </c>
      <c r="AG1337" s="54" t="n">
        <v>2504</v>
      </c>
    </row>
    <row r="1338" customFormat="false" ht="14.25" hidden="false" customHeight="true" outlineLevel="0" collapsed="false">
      <c r="A1338" s="51" t="s">
        <v>214</v>
      </c>
      <c r="B1338" s="52" t="s">
        <v>47</v>
      </c>
      <c r="C1338" s="53" t="n">
        <v>157</v>
      </c>
      <c r="D1338" s="53" t="n">
        <v>887234</v>
      </c>
      <c r="E1338" s="53" t="n">
        <v>27222</v>
      </c>
      <c r="F1338" s="53" t="n">
        <v>783352</v>
      </c>
      <c r="G1338" s="53" t="n">
        <v>244970</v>
      </c>
      <c r="H1338" s="53" t="n">
        <v>10711</v>
      </c>
      <c r="I1338" s="53" t="n">
        <v>537362</v>
      </c>
      <c r="J1338" s="53" t="n">
        <v>423875</v>
      </c>
      <c r="K1338" s="53" t="n">
        <v>212281</v>
      </c>
      <c r="L1338" s="53" t="n">
        <v>5113</v>
      </c>
      <c r="M1338" s="53" t="n">
        <v>1344</v>
      </c>
      <c r="N1338" s="53" t="n">
        <v>108374</v>
      </c>
      <c r="O1338" s="54" t="n">
        <v>1020</v>
      </c>
      <c r="P1338" s="51" t="s">
        <v>214</v>
      </c>
      <c r="Q1338" s="52" t="s">
        <v>47</v>
      </c>
      <c r="R1338" s="55" t="n">
        <v>511610</v>
      </c>
      <c r="S1338" s="53" t="n">
        <v>260551</v>
      </c>
      <c r="T1338" s="53" t="n">
        <v>44102</v>
      </c>
      <c r="U1338" s="53" t="n">
        <v>118952</v>
      </c>
      <c r="V1338" s="53" t="n">
        <v>16150</v>
      </c>
      <c r="W1338" s="53" t="n">
        <v>251059</v>
      </c>
      <c r="X1338" s="53" t="n">
        <v>6488</v>
      </c>
      <c r="Y1338" s="53" t="n">
        <v>128663</v>
      </c>
      <c r="Z1338" s="53" t="n">
        <v>6567</v>
      </c>
      <c r="AA1338" s="53" t="n">
        <v>271742</v>
      </c>
      <c r="AB1338" s="53" t="n">
        <v>10940</v>
      </c>
      <c r="AC1338" s="53" t="n">
        <v>61316</v>
      </c>
      <c r="AD1338" s="53" t="n">
        <v>192766</v>
      </c>
      <c r="AE1338" s="53" t="n">
        <v>-2363</v>
      </c>
      <c r="AF1338" s="53" t="n">
        <v>9083</v>
      </c>
      <c r="AG1338" s="54" t="n">
        <v>5616</v>
      </c>
    </row>
    <row r="1339" customFormat="false" ht="14.25" hidden="false" customHeight="true" outlineLevel="0" collapsed="false">
      <c r="A1339" s="51" t="s">
        <v>214</v>
      </c>
      <c r="B1339" s="52" t="s">
        <v>48</v>
      </c>
      <c r="C1339" s="53" t="n">
        <v>104</v>
      </c>
      <c r="D1339" s="53" t="n">
        <v>1009552</v>
      </c>
      <c r="E1339" s="53" t="n">
        <v>47948</v>
      </c>
      <c r="F1339" s="53" t="n">
        <v>768669</v>
      </c>
      <c r="G1339" s="53" t="n">
        <v>306165</v>
      </c>
      <c r="H1339" s="53" t="n">
        <v>21540</v>
      </c>
      <c r="I1339" s="53" t="n">
        <v>460749</v>
      </c>
      <c r="J1339" s="53" t="n">
        <v>266073</v>
      </c>
      <c r="K1339" s="53" t="n">
        <v>146506</v>
      </c>
      <c r="L1339" s="53" t="n">
        <v>15612</v>
      </c>
      <c r="M1339" s="53" t="n">
        <v>5909</v>
      </c>
      <c r="N1339" s="53" t="n">
        <v>179064</v>
      </c>
      <c r="O1339" s="54" t="n">
        <v>1755</v>
      </c>
      <c r="P1339" s="51" t="s">
        <v>214</v>
      </c>
      <c r="Q1339" s="52" t="s">
        <v>48</v>
      </c>
      <c r="R1339" s="55" t="n">
        <v>511868</v>
      </c>
      <c r="S1339" s="53" t="n">
        <v>247662</v>
      </c>
      <c r="T1339" s="53" t="n">
        <v>57248</v>
      </c>
      <c r="U1339" s="53" t="n">
        <v>57251</v>
      </c>
      <c r="V1339" s="53" t="n">
        <v>21512</v>
      </c>
      <c r="W1339" s="53" t="n">
        <v>264206</v>
      </c>
      <c r="X1339" s="53" t="n">
        <v>9223</v>
      </c>
      <c r="Y1339" s="53" t="n">
        <v>129550</v>
      </c>
      <c r="Z1339" s="53" t="n">
        <v>10136</v>
      </c>
      <c r="AA1339" s="53" t="n">
        <v>256801</v>
      </c>
      <c r="AB1339" s="53" t="n">
        <v>15017</v>
      </c>
      <c r="AC1339" s="53" t="n">
        <v>54896</v>
      </c>
      <c r="AD1339" s="53" t="n">
        <v>248194</v>
      </c>
      <c r="AE1339" s="53" t="n">
        <v>-73678</v>
      </c>
      <c r="AF1339" s="53" t="n">
        <v>12372</v>
      </c>
      <c r="AG1339" s="54" t="n">
        <v>12738</v>
      </c>
    </row>
    <row r="1340" customFormat="false" ht="14.25" hidden="false" customHeight="true" outlineLevel="0" collapsed="false">
      <c r="A1340" s="51" t="s">
        <v>214</v>
      </c>
      <c r="B1340" s="52" t="s">
        <v>49</v>
      </c>
      <c r="C1340" s="53" t="n">
        <v>37</v>
      </c>
      <c r="D1340" s="53" t="n">
        <v>262161</v>
      </c>
      <c r="E1340" s="53" t="n">
        <v>12114</v>
      </c>
      <c r="F1340" s="53" t="n">
        <v>358725</v>
      </c>
      <c r="G1340" s="53" t="n">
        <v>105928</v>
      </c>
      <c r="H1340" s="53" t="n">
        <v>12290</v>
      </c>
      <c r="I1340" s="53" t="n">
        <v>252766</v>
      </c>
      <c r="J1340" s="53" t="n">
        <v>224141</v>
      </c>
      <c r="K1340" s="53" t="n">
        <v>84889</v>
      </c>
      <c r="L1340" s="53" t="n">
        <v>5771</v>
      </c>
      <c r="M1340" s="53" t="n">
        <v>1779</v>
      </c>
      <c r="N1340" s="53" t="n">
        <v>22854</v>
      </c>
      <c r="O1340" s="54" t="n">
        <v>31</v>
      </c>
      <c r="P1340" s="51" t="s">
        <v>214</v>
      </c>
      <c r="Q1340" s="52" t="s">
        <v>49</v>
      </c>
      <c r="R1340" s="55" t="n">
        <v>267597</v>
      </c>
      <c r="S1340" s="53" t="n">
        <v>85335</v>
      </c>
      <c r="T1340" s="53" t="n">
        <v>16709</v>
      </c>
      <c r="U1340" s="53" t="n">
        <v>4627</v>
      </c>
      <c r="V1340" s="53" t="n">
        <v>18953</v>
      </c>
      <c r="W1340" s="53" t="n">
        <v>182262</v>
      </c>
      <c r="X1340" s="53" t="n">
        <v>230</v>
      </c>
      <c r="Y1340" s="53" t="n">
        <v>17902</v>
      </c>
      <c r="Z1340" s="53" t="n">
        <v>128169</v>
      </c>
      <c r="AA1340" s="53" t="n">
        <v>91128</v>
      </c>
      <c r="AB1340" s="53" t="n">
        <v>14263</v>
      </c>
      <c r="AC1340" s="53" t="n">
        <v>6262</v>
      </c>
      <c r="AD1340" s="53" t="n">
        <v>70329</v>
      </c>
      <c r="AE1340" s="53" t="n">
        <v>-17</v>
      </c>
      <c r="AF1340" s="53" t="n">
        <v>291</v>
      </c>
      <c r="AG1340" s="54" t="n">
        <v>2951</v>
      </c>
    </row>
    <row r="1341" customFormat="false" ht="14.25" hidden="false" customHeight="true" outlineLevel="0" collapsed="false">
      <c r="A1341" s="51" t="s">
        <v>214</v>
      </c>
      <c r="B1341" s="52" t="s">
        <v>50</v>
      </c>
      <c r="C1341" s="53" t="n">
        <v>16</v>
      </c>
      <c r="D1341" s="53" t="n">
        <v>233084</v>
      </c>
      <c r="E1341" s="53" t="n">
        <v>8173</v>
      </c>
      <c r="F1341" s="53" t="n">
        <v>264627</v>
      </c>
      <c r="G1341" s="53" t="n">
        <v>78105</v>
      </c>
      <c r="H1341" s="53" t="n">
        <v>1053</v>
      </c>
      <c r="I1341" s="53" t="n">
        <v>186522</v>
      </c>
      <c r="J1341" s="53" t="n">
        <v>152693</v>
      </c>
      <c r="K1341" s="53" t="n">
        <v>127823</v>
      </c>
      <c r="L1341" s="53" t="n">
        <v>3797</v>
      </c>
      <c r="M1341" s="53" t="n">
        <v>2902</v>
      </c>
      <c r="N1341" s="53" t="n">
        <v>30032</v>
      </c>
      <c r="O1341" s="54" t="s">
        <v>40</v>
      </c>
      <c r="P1341" s="51" t="s">
        <v>214</v>
      </c>
      <c r="Q1341" s="52" t="s">
        <v>50</v>
      </c>
      <c r="R1341" s="55" t="n">
        <v>154024</v>
      </c>
      <c r="S1341" s="53" t="n">
        <v>64481</v>
      </c>
      <c r="T1341" s="53" t="n">
        <v>19326</v>
      </c>
      <c r="U1341" s="53" t="n">
        <v>15183</v>
      </c>
      <c r="V1341" s="53" t="n">
        <v>2881</v>
      </c>
      <c r="W1341" s="53" t="n">
        <v>89543</v>
      </c>
      <c r="X1341" s="53" t="n">
        <v>1000</v>
      </c>
      <c r="Y1341" s="53" t="n">
        <v>65680</v>
      </c>
      <c r="Z1341" s="53" t="n">
        <v>500</v>
      </c>
      <c r="AA1341" s="53" t="n">
        <v>110603</v>
      </c>
      <c r="AB1341" s="53" t="n">
        <v>11549</v>
      </c>
      <c r="AC1341" s="53" t="n">
        <v>4100</v>
      </c>
      <c r="AD1341" s="53" t="n">
        <v>95073</v>
      </c>
      <c r="AE1341" s="53" t="n">
        <v>-834</v>
      </c>
      <c r="AF1341" s="53" t="n">
        <v>715</v>
      </c>
      <c r="AG1341" s="54" t="n">
        <v>2199</v>
      </c>
    </row>
    <row r="1342" customFormat="false" ht="14.25" hidden="false" customHeight="true" outlineLevel="0" collapsed="false">
      <c r="A1342" s="51" t="s">
        <v>214</v>
      </c>
      <c r="B1342" s="52" t="s">
        <v>51</v>
      </c>
      <c r="C1342" s="53" t="n">
        <v>36</v>
      </c>
      <c r="D1342" s="53" t="n">
        <v>1217363</v>
      </c>
      <c r="E1342" s="53" t="n">
        <v>36216</v>
      </c>
      <c r="F1342" s="53" t="n">
        <v>1851175</v>
      </c>
      <c r="G1342" s="53" t="n">
        <v>576438</v>
      </c>
      <c r="H1342" s="53" t="n">
        <v>37331</v>
      </c>
      <c r="I1342" s="53" t="n">
        <v>1274186</v>
      </c>
      <c r="J1342" s="53" t="n">
        <v>1004362</v>
      </c>
      <c r="K1342" s="53" t="n">
        <v>428216</v>
      </c>
      <c r="L1342" s="53" t="n">
        <v>21143</v>
      </c>
      <c r="M1342" s="53" t="n">
        <v>15196</v>
      </c>
      <c r="N1342" s="53" t="n">
        <v>248681</v>
      </c>
      <c r="O1342" s="54" t="n">
        <v>551</v>
      </c>
      <c r="P1342" s="51" t="s">
        <v>214</v>
      </c>
      <c r="Q1342" s="52" t="s">
        <v>51</v>
      </c>
      <c r="R1342" s="55" t="n">
        <v>1304672</v>
      </c>
      <c r="S1342" s="53" t="n">
        <v>948863</v>
      </c>
      <c r="T1342" s="53" t="n">
        <v>161910</v>
      </c>
      <c r="U1342" s="53" t="n">
        <v>57360</v>
      </c>
      <c r="V1342" s="53" t="n">
        <v>469470</v>
      </c>
      <c r="W1342" s="53" t="n">
        <v>355809</v>
      </c>
      <c r="X1342" s="53" t="n">
        <v>1285</v>
      </c>
      <c r="Y1342" s="53" t="n">
        <v>57072</v>
      </c>
      <c r="Z1342" s="53" t="n">
        <v>30858</v>
      </c>
      <c r="AA1342" s="53" t="n">
        <v>546503</v>
      </c>
      <c r="AB1342" s="53" t="n">
        <v>74627</v>
      </c>
      <c r="AC1342" s="53" t="n">
        <v>160075</v>
      </c>
      <c r="AD1342" s="53" t="n">
        <v>289116</v>
      </c>
      <c r="AE1342" s="53" t="n">
        <v>-5904</v>
      </c>
      <c r="AF1342" s="53" t="n">
        <v>28589</v>
      </c>
      <c r="AG1342" s="54" t="n">
        <v>7172</v>
      </c>
    </row>
    <row r="1343" customFormat="false" ht="14.25" hidden="false" customHeight="true" outlineLevel="0" collapsed="false">
      <c r="A1343" s="51" t="s">
        <v>214</v>
      </c>
      <c r="B1343" s="52" t="s">
        <v>52</v>
      </c>
      <c r="C1343" s="53" t="n">
        <v>9</v>
      </c>
      <c r="D1343" s="53" t="n">
        <v>388352</v>
      </c>
      <c r="E1343" s="53" t="n">
        <v>34040</v>
      </c>
      <c r="F1343" s="53" t="n">
        <v>764438</v>
      </c>
      <c r="G1343" s="53" t="n">
        <v>399084</v>
      </c>
      <c r="H1343" s="53" t="n">
        <v>14425</v>
      </c>
      <c r="I1343" s="53" t="n">
        <v>365341</v>
      </c>
      <c r="J1343" s="53" t="n">
        <v>217410</v>
      </c>
      <c r="K1343" s="53" t="n">
        <v>181037</v>
      </c>
      <c r="L1343" s="53" t="n">
        <v>14835</v>
      </c>
      <c r="M1343" s="53" t="n">
        <v>8558</v>
      </c>
      <c r="N1343" s="53" t="n">
        <v>133096</v>
      </c>
      <c r="O1343" s="54" t="n">
        <v>13</v>
      </c>
      <c r="P1343" s="51" t="s">
        <v>214</v>
      </c>
      <c r="Q1343" s="52" t="s">
        <v>52</v>
      </c>
      <c r="R1343" s="55" t="n">
        <v>403139</v>
      </c>
      <c r="S1343" s="53" t="n">
        <v>335117</v>
      </c>
      <c r="T1343" s="53" t="n">
        <v>59757</v>
      </c>
      <c r="U1343" s="53" t="n">
        <v>23863</v>
      </c>
      <c r="V1343" s="53" t="n">
        <v>156683</v>
      </c>
      <c r="W1343" s="53" t="n">
        <v>68022</v>
      </c>
      <c r="X1343" s="53" t="n">
        <v>4452</v>
      </c>
      <c r="Y1343" s="53" t="n">
        <v>15167</v>
      </c>
      <c r="Z1343" s="53" t="n">
        <v>37</v>
      </c>
      <c r="AA1343" s="53" t="n">
        <v>361299</v>
      </c>
      <c r="AB1343" s="53" t="n">
        <v>69871</v>
      </c>
      <c r="AC1343" s="53" t="n">
        <v>81542</v>
      </c>
      <c r="AD1343" s="53" t="n">
        <v>210755</v>
      </c>
      <c r="AE1343" s="53" t="n">
        <v>-4820</v>
      </c>
      <c r="AF1343" s="53" t="n">
        <v>3951</v>
      </c>
      <c r="AG1343" s="54" t="n">
        <v>8411</v>
      </c>
    </row>
    <row r="1344" customFormat="false" ht="14.25" hidden="false" customHeight="true" outlineLevel="0" collapsed="false">
      <c r="A1344" s="51" t="s">
        <v>214</v>
      </c>
      <c r="B1344" s="52" t="s">
        <v>53</v>
      </c>
      <c r="C1344" s="53" t="n">
        <v>14</v>
      </c>
      <c r="D1344" s="53" t="n">
        <v>4371227</v>
      </c>
      <c r="E1344" s="53" t="n">
        <v>451802</v>
      </c>
      <c r="F1344" s="53" t="n">
        <v>4954171</v>
      </c>
      <c r="G1344" s="53" t="n">
        <v>1377164</v>
      </c>
      <c r="H1344" s="53" t="n">
        <v>19403</v>
      </c>
      <c r="I1344" s="53" t="n">
        <v>3576956</v>
      </c>
      <c r="J1344" s="53" t="n">
        <v>1314462</v>
      </c>
      <c r="K1344" s="53" t="n">
        <v>705769</v>
      </c>
      <c r="L1344" s="53" t="n">
        <v>105187</v>
      </c>
      <c r="M1344" s="53" t="n">
        <v>41766</v>
      </c>
      <c r="N1344" s="53" t="n">
        <v>2157307</v>
      </c>
      <c r="O1344" s="54" t="n">
        <v>51</v>
      </c>
      <c r="P1344" s="51" t="s">
        <v>214</v>
      </c>
      <c r="Q1344" s="52" t="s">
        <v>53</v>
      </c>
      <c r="R1344" s="55" t="n">
        <v>1930909</v>
      </c>
      <c r="S1344" s="53" t="n">
        <v>1240618</v>
      </c>
      <c r="T1344" s="53" t="n">
        <v>348624</v>
      </c>
      <c r="U1344" s="53" t="n">
        <v>132741</v>
      </c>
      <c r="V1344" s="53" t="n">
        <v>43499</v>
      </c>
      <c r="W1344" s="53" t="n">
        <v>690291</v>
      </c>
      <c r="X1344" s="53" t="n">
        <v>79315</v>
      </c>
      <c r="Y1344" s="53" t="n">
        <v>179713</v>
      </c>
      <c r="Z1344" s="53" t="n">
        <v>21611</v>
      </c>
      <c r="AA1344" s="53" t="n">
        <v>3023262</v>
      </c>
      <c r="AB1344" s="53" t="n">
        <v>372245</v>
      </c>
      <c r="AC1344" s="53" t="n">
        <v>364198</v>
      </c>
      <c r="AD1344" s="53" t="n">
        <v>2391767</v>
      </c>
      <c r="AE1344" s="53" t="n">
        <v>-128366</v>
      </c>
      <c r="AF1344" s="53" t="n">
        <v>23418</v>
      </c>
      <c r="AG1344" s="54" t="n">
        <v>149848</v>
      </c>
    </row>
    <row r="1345" customFormat="false" ht="27" hidden="false" customHeight="true" outlineLevel="0" collapsed="false">
      <c r="A1345" s="51" t="s">
        <v>215</v>
      </c>
      <c r="B1345" s="52"/>
      <c r="C1345" s="53" t="n">
        <v>924</v>
      </c>
      <c r="D1345" s="53" t="n">
        <v>11847421</v>
      </c>
      <c r="E1345" s="53" t="n">
        <v>612396</v>
      </c>
      <c r="F1345" s="53" t="n">
        <v>18549653</v>
      </c>
      <c r="G1345" s="53" t="n">
        <v>9663652</v>
      </c>
      <c r="H1345" s="53" t="n">
        <v>655610</v>
      </c>
      <c r="I1345" s="53" t="n">
        <v>8877212</v>
      </c>
      <c r="J1345" s="53" t="n">
        <v>5830206</v>
      </c>
      <c r="K1345" s="53" t="n">
        <v>3679705</v>
      </c>
      <c r="L1345" s="53" t="n">
        <v>181355</v>
      </c>
      <c r="M1345" s="53" t="n">
        <v>126416</v>
      </c>
      <c r="N1345" s="53" t="n">
        <v>2865651</v>
      </c>
      <c r="O1345" s="54" t="n">
        <v>8789</v>
      </c>
      <c r="P1345" s="51" t="s">
        <v>215</v>
      </c>
      <c r="Q1345" s="52" t="n">
        <v>0</v>
      </c>
      <c r="R1345" s="55" t="n">
        <v>12751759</v>
      </c>
      <c r="S1345" s="53" t="n">
        <v>6540630</v>
      </c>
      <c r="T1345" s="53" t="n">
        <v>1619923</v>
      </c>
      <c r="U1345" s="53" t="n">
        <v>835953</v>
      </c>
      <c r="V1345" s="53" t="n">
        <v>1011344</v>
      </c>
      <c r="W1345" s="53" t="n">
        <v>6211129</v>
      </c>
      <c r="X1345" s="53" t="n">
        <v>1735874</v>
      </c>
      <c r="Y1345" s="53" t="n">
        <v>1786269</v>
      </c>
      <c r="Z1345" s="53" t="n">
        <v>150122</v>
      </c>
      <c r="AA1345" s="53" t="n">
        <v>5797894</v>
      </c>
      <c r="AB1345" s="53" t="n">
        <v>1149653</v>
      </c>
      <c r="AC1345" s="53" t="n">
        <v>1273840</v>
      </c>
      <c r="AD1345" s="53" t="n">
        <v>3254663</v>
      </c>
      <c r="AE1345" s="53" t="n">
        <v>-93580</v>
      </c>
      <c r="AF1345" s="53" t="n">
        <v>213318</v>
      </c>
      <c r="AG1345" s="54" t="n">
        <v>137145</v>
      </c>
    </row>
    <row r="1346" customFormat="false" ht="14.25" hidden="false" customHeight="true" outlineLevel="0" collapsed="false">
      <c r="A1346" s="51" t="s">
        <v>215</v>
      </c>
      <c r="B1346" s="52" t="s">
        <v>46</v>
      </c>
      <c r="C1346" s="53" t="n">
        <v>200</v>
      </c>
      <c r="D1346" s="53" t="n">
        <v>757087</v>
      </c>
      <c r="E1346" s="53" t="n">
        <v>27127</v>
      </c>
      <c r="F1346" s="53" t="n">
        <v>545850</v>
      </c>
      <c r="G1346" s="53" t="n">
        <v>346936</v>
      </c>
      <c r="H1346" s="53" t="n">
        <v>23089</v>
      </c>
      <c r="I1346" s="53" t="n">
        <v>194373</v>
      </c>
      <c r="J1346" s="53" t="n">
        <v>133865</v>
      </c>
      <c r="K1346" s="53" t="n">
        <v>62805</v>
      </c>
      <c r="L1346" s="53" t="n">
        <v>3375</v>
      </c>
      <c r="M1346" s="53" t="n">
        <v>852</v>
      </c>
      <c r="N1346" s="53" t="n">
        <v>57133</v>
      </c>
      <c r="O1346" s="54" t="n">
        <v>4541</v>
      </c>
      <c r="P1346" s="51" t="s">
        <v>215</v>
      </c>
      <c r="Q1346" s="52" t="s">
        <v>46</v>
      </c>
      <c r="R1346" s="55" t="n">
        <v>343162</v>
      </c>
      <c r="S1346" s="53" t="n">
        <v>202386</v>
      </c>
      <c r="T1346" s="53" t="n">
        <v>73928</v>
      </c>
      <c r="U1346" s="53" t="n">
        <v>30973</v>
      </c>
      <c r="V1346" s="53" t="n">
        <v>5076</v>
      </c>
      <c r="W1346" s="53" t="n">
        <v>140776</v>
      </c>
      <c r="X1346" s="53" t="n">
        <v>6552</v>
      </c>
      <c r="Y1346" s="53" t="n">
        <v>64627</v>
      </c>
      <c r="Z1346" s="53" t="n">
        <v>4523</v>
      </c>
      <c r="AA1346" s="53" t="n">
        <v>202688</v>
      </c>
      <c r="AB1346" s="53" t="n">
        <v>7338</v>
      </c>
      <c r="AC1346" s="53" t="n">
        <v>10002</v>
      </c>
      <c r="AD1346" s="53" t="n">
        <v>185116</v>
      </c>
      <c r="AE1346" s="53" t="n">
        <v>-1227</v>
      </c>
      <c r="AF1346" s="53" t="n">
        <v>1459</v>
      </c>
      <c r="AG1346" s="54" t="n">
        <v>2866</v>
      </c>
    </row>
    <row r="1347" customFormat="false" ht="14.25" hidden="false" customHeight="true" outlineLevel="0" collapsed="false">
      <c r="A1347" s="51" t="s">
        <v>215</v>
      </c>
      <c r="B1347" s="52" t="s">
        <v>47</v>
      </c>
      <c r="C1347" s="53" t="n">
        <v>317</v>
      </c>
      <c r="D1347" s="53" t="n">
        <v>1524981</v>
      </c>
      <c r="E1347" s="53" t="n">
        <v>61262</v>
      </c>
      <c r="F1347" s="53" t="n">
        <v>1687945</v>
      </c>
      <c r="G1347" s="53" t="n">
        <v>1220912</v>
      </c>
      <c r="H1347" s="53" t="n">
        <v>75054</v>
      </c>
      <c r="I1347" s="53" t="n">
        <v>465347</v>
      </c>
      <c r="J1347" s="53" t="n">
        <v>312038</v>
      </c>
      <c r="K1347" s="53" t="n">
        <v>142323</v>
      </c>
      <c r="L1347" s="53" t="n">
        <v>10462</v>
      </c>
      <c r="M1347" s="53" t="n">
        <v>5257</v>
      </c>
      <c r="N1347" s="53" t="n">
        <v>142847</v>
      </c>
      <c r="O1347" s="54" t="n">
        <v>1686</v>
      </c>
      <c r="P1347" s="51" t="s">
        <v>215</v>
      </c>
      <c r="Q1347" s="52" t="s">
        <v>47</v>
      </c>
      <c r="R1347" s="55" t="n">
        <v>1156549</v>
      </c>
      <c r="S1347" s="53" t="n">
        <v>954899</v>
      </c>
      <c r="T1347" s="53" t="n">
        <v>181105</v>
      </c>
      <c r="U1347" s="53" t="n">
        <v>89044</v>
      </c>
      <c r="V1347" s="53" t="n">
        <v>476189</v>
      </c>
      <c r="W1347" s="53" t="n">
        <v>201650</v>
      </c>
      <c r="X1347" s="53" t="n">
        <v>9245</v>
      </c>
      <c r="Y1347" s="53" t="n">
        <v>105025</v>
      </c>
      <c r="Z1347" s="53" t="n">
        <v>5176</v>
      </c>
      <c r="AA1347" s="53" t="n">
        <v>531396</v>
      </c>
      <c r="AB1347" s="53" t="n">
        <v>22616</v>
      </c>
      <c r="AC1347" s="53" t="n">
        <v>33462</v>
      </c>
      <c r="AD1347" s="53" t="n">
        <v>463821</v>
      </c>
      <c r="AE1347" s="53" t="n">
        <v>-7067</v>
      </c>
      <c r="AF1347" s="53" t="n">
        <v>18564</v>
      </c>
      <c r="AG1347" s="54" t="n">
        <v>9576</v>
      </c>
    </row>
    <row r="1348" customFormat="false" ht="14.25" hidden="false" customHeight="true" outlineLevel="0" collapsed="false">
      <c r="A1348" s="51" t="s">
        <v>215</v>
      </c>
      <c r="B1348" s="52" t="s">
        <v>48</v>
      </c>
      <c r="C1348" s="53" t="n">
        <v>183</v>
      </c>
      <c r="D1348" s="53" t="n">
        <v>1879305</v>
      </c>
      <c r="E1348" s="53" t="n">
        <v>64540</v>
      </c>
      <c r="F1348" s="53" t="n">
        <v>1231536</v>
      </c>
      <c r="G1348" s="53" t="n">
        <v>727779</v>
      </c>
      <c r="H1348" s="53" t="n">
        <v>54543</v>
      </c>
      <c r="I1348" s="53" t="n">
        <v>502403</v>
      </c>
      <c r="J1348" s="53" t="n">
        <v>304667</v>
      </c>
      <c r="K1348" s="53" t="n">
        <v>159062</v>
      </c>
      <c r="L1348" s="53" t="n">
        <v>17837</v>
      </c>
      <c r="M1348" s="53" t="n">
        <v>8360</v>
      </c>
      <c r="N1348" s="53" t="n">
        <v>179899</v>
      </c>
      <c r="O1348" s="54" t="n">
        <v>1354</v>
      </c>
      <c r="P1348" s="51" t="s">
        <v>215</v>
      </c>
      <c r="Q1348" s="52" t="s">
        <v>48</v>
      </c>
      <c r="R1348" s="55" t="n">
        <v>732178</v>
      </c>
      <c r="S1348" s="53" t="n">
        <v>492633</v>
      </c>
      <c r="T1348" s="53" t="n">
        <v>175532</v>
      </c>
      <c r="U1348" s="53" t="n">
        <v>48988</v>
      </c>
      <c r="V1348" s="53" t="n">
        <v>36518</v>
      </c>
      <c r="W1348" s="53" t="n">
        <v>239545</v>
      </c>
      <c r="X1348" s="53" t="n">
        <v>9768</v>
      </c>
      <c r="Y1348" s="53" t="n">
        <v>70274</v>
      </c>
      <c r="Z1348" s="53" t="n">
        <v>5462</v>
      </c>
      <c r="AA1348" s="53" t="n">
        <v>499358</v>
      </c>
      <c r="AB1348" s="53" t="n">
        <v>26828</v>
      </c>
      <c r="AC1348" s="53" t="n">
        <v>103229</v>
      </c>
      <c r="AD1348" s="53" t="n">
        <v>363734</v>
      </c>
      <c r="AE1348" s="53" t="n">
        <v>-4205</v>
      </c>
      <c r="AF1348" s="53" t="n">
        <v>9772</v>
      </c>
      <c r="AG1348" s="54" t="n">
        <v>24399</v>
      </c>
    </row>
    <row r="1349" customFormat="false" ht="14.25" hidden="false" customHeight="true" outlineLevel="0" collapsed="false">
      <c r="A1349" s="51" t="s">
        <v>215</v>
      </c>
      <c r="B1349" s="52" t="s">
        <v>49</v>
      </c>
      <c r="C1349" s="53" t="n">
        <v>93</v>
      </c>
      <c r="D1349" s="53" t="n">
        <v>1091162</v>
      </c>
      <c r="E1349" s="53" t="n">
        <v>31107</v>
      </c>
      <c r="F1349" s="53" t="n">
        <v>930655</v>
      </c>
      <c r="G1349" s="53" t="n">
        <v>502560</v>
      </c>
      <c r="H1349" s="53" t="n">
        <v>43621</v>
      </c>
      <c r="I1349" s="53" t="n">
        <v>427410</v>
      </c>
      <c r="J1349" s="53" t="n">
        <v>273538</v>
      </c>
      <c r="K1349" s="53" t="n">
        <v>128200</v>
      </c>
      <c r="L1349" s="53" t="n">
        <v>20028</v>
      </c>
      <c r="M1349" s="53" t="n">
        <v>10298</v>
      </c>
      <c r="N1349" s="53" t="n">
        <v>133844</v>
      </c>
      <c r="O1349" s="54" t="n">
        <v>685</v>
      </c>
      <c r="P1349" s="51" t="s">
        <v>215</v>
      </c>
      <c r="Q1349" s="52" t="s">
        <v>49</v>
      </c>
      <c r="R1349" s="55" t="n">
        <v>504874</v>
      </c>
      <c r="S1349" s="53" t="n">
        <v>359108</v>
      </c>
      <c r="T1349" s="53" t="n">
        <v>165868</v>
      </c>
      <c r="U1349" s="53" t="n">
        <v>52598</v>
      </c>
      <c r="V1349" s="53" t="n">
        <v>13353</v>
      </c>
      <c r="W1349" s="53" t="n">
        <v>145766</v>
      </c>
      <c r="X1349" s="53" t="n">
        <v>6351</v>
      </c>
      <c r="Y1349" s="53" t="n">
        <v>58547</v>
      </c>
      <c r="Z1349" s="53" t="n">
        <v>8985</v>
      </c>
      <c r="AA1349" s="53" t="n">
        <v>425781</v>
      </c>
      <c r="AB1349" s="53" t="n">
        <v>36954</v>
      </c>
      <c r="AC1349" s="53" t="n">
        <v>59508</v>
      </c>
      <c r="AD1349" s="53" t="n">
        <v>321197</v>
      </c>
      <c r="AE1349" s="53" t="n">
        <v>-2797</v>
      </c>
      <c r="AF1349" s="53" t="n">
        <v>10919</v>
      </c>
      <c r="AG1349" s="54" t="n">
        <v>8989</v>
      </c>
    </row>
    <row r="1350" customFormat="false" ht="14.25" hidden="false" customHeight="true" outlineLevel="0" collapsed="false">
      <c r="A1350" s="51" t="s">
        <v>215</v>
      </c>
      <c r="B1350" s="52" t="s">
        <v>50</v>
      </c>
      <c r="C1350" s="53" t="n">
        <v>29</v>
      </c>
      <c r="D1350" s="53" t="n">
        <v>559195</v>
      </c>
      <c r="E1350" s="53" t="n">
        <v>27397</v>
      </c>
      <c r="F1350" s="53" t="n">
        <v>512326</v>
      </c>
      <c r="G1350" s="53" t="n">
        <v>323421</v>
      </c>
      <c r="H1350" s="53" t="n">
        <v>16118</v>
      </c>
      <c r="I1350" s="53" t="n">
        <v>188585</v>
      </c>
      <c r="J1350" s="53" t="n">
        <v>123523</v>
      </c>
      <c r="K1350" s="53" t="n">
        <v>52064</v>
      </c>
      <c r="L1350" s="53" t="n">
        <v>3890</v>
      </c>
      <c r="M1350" s="53" t="n">
        <v>3183</v>
      </c>
      <c r="N1350" s="53" t="n">
        <v>61172</v>
      </c>
      <c r="O1350" s="54" t="n">
        <v>320</v>
      </c>
      <c r="P1350" s="51" t="s">
        <v>215</v>
      </c>
      <c r="Q1350" s="52" t="s">
        <v>50</v>
      </c>
      <c r="R1350" s="55" t="n">
        <v>241801</v>
      </c>
      <c r="S1350" s="53" t="n">
        <v>180123</v>
      </c>
      <c r="T1350" s="53" t="n">
        <v>108747</v>
      </c>
      <c r="U1350" s="53" t="n">
        <v>22564</v>
      </c>
      <c r="V1350" s="53" t="n">
        <v>872</v>
      </c>
      <c r="W1350" s="53" t="n">
        <v>61678</v>
      </c>
      <c r="X1350" s="53" t="n">
        <v>280</v>
      </c>
      <c r="Y1350" s="53" t="n">
        <v>13706</v>
      </c>
      <c r="Z1350" s="53" t="s">
        <v>40</v>
      </c>
      <c r="AA1350" s="53" t="n">
        <v>270525</v>
      </c>
      <c r="AB1350" s="53" t="n">
        <v>19208</v>
      </c>
      <c r="AC1350" s="53" t="n">
        <v>21473</v>
      </c>
      <c r="AD1350" s="53" t="n">
        <v>209752</v>
      </c>
      <c r="AE1350" s="53" t="n">
        <v>-3431</v>
      </c>
      <c r="AF1350" s="53" t="n">
        <v>23523</v>
      </c>
      <c r="AG1350" s="54" t="n">
        <v>6794</v>
      </c>
    </row>
    <row r="1351" customFormat="false" ht="14.25" hidden="false" customHeight="true" outlineLevel="0" collapsed="false">
      <c r="A1351" s="51" t="s">
        <v>215</v>
      </c>
      <c r="B1351" s="52" t="s">
        <v>51</v>
      </c>
      <c r="C1351" s="53" t="n">
        <v>70</v>
      </c>
      <c r="D1351" s="53" t="n">
        <v>1736349</v>
      </c>
      <c r="E1351" s="53" t="n">
        <v>106594</v>
      </c>
      <c r="F1351" s="53" t="n">
        <v>1699714</v>
      </c>
      <c r="G1351" s="53" t="n">
        <v>964054</v>
      </c>
      <c r="H1351" s="53" t="n">
        <v>87037</v>
      </c>
      <c r="I1351" s="53" t="n">
        <v>735470</v>
      </c>
      <c r="J1351" s="53" t="n">
        <v>467317</v>
      </c>
      <c r="K1351" s="53" t="n">
        <v>277294</v>
      </c>
      <c r="L1351" s="53" t="n">
        <v>42088</v>
      </c>
      <c r="M1351" s="53" t="n">
        <v>38378</v>
      </c>
      <c r="N1351" s="53" t="n">
        <v>226065</v>
      </c>
      <c r="O1351" s="54" t="n">
        <v>190</v>
      </c>
      <c r="P1351" s="51" t="s">
        <v>215</v>
      </c>
      <c r="Q1351" s="52" t="s">
        <v>51</v>
      </c>
      <c r="R1351" s="55" t="n">
        <v>905919</v>
      </c>
      <c r="S1351" s="53" t="n">
        <v>664911</v>
      </c>
      <c r="T1351" s="53" t="n">
        <v>258490</v>
      </c>
      <c r="U1351" s="53" t="n">
        <v>74847</v>
      </c>
      <c r="V1351" s="53" t="n">
        <v>61672</v>
      </c>
      <c r="W1351" s="53" t="n">
        <v>241008</v>
      </c>
      <c r="X1351" s="53" t="n">
        <v>17880</v>
      </c>
      <c r="Y1351" s="53" t="n">
        <v>81242</v>
      </c>
      <c r="Z1351" s="53" t="n">
        <v>16612</v>
      </c>
      <c r="AA1351" s="53" t="n">
        <v>793795</v>
      </c>
      <c r="AB1351" s="53" t="n">
        <v>148110</v>
      </c>
      <c r="AC1351" s="53" t="n">
        <v>130062</v>
      </c>
      <c r="AD1351" s="53" t="n">
        <v>501334</v>
      </c>
      <c r="AE1351" s="53" t="n">
        <v>-5599</v>
      </c>
      <c r="AF1351" s="53" t="n">
        <v>19888</v>
      </c>
      <c r="AG1351" s="54" t="n">
        <v>31037</v>
      </c>
    </row>
    <row r="1352" customFormat="false" ht="14.25" hidden="false" customHeight="true" outlineLevel="0" collapsed="false">
      <c r="A1352" s="51" t="s">
        <v>215</v>
      </c>
      <c r="B1352" s="52" t="s">
        <v>52</v>
      </c>
      <c r="C1352" s="53" t="n">
        <v>11</v>
      </c>
      <c r="D1352" s="53" t="n">
        <v>677735</v>
      </c>
      <c r="E1352" s="53" t="n">
        <v>40546</v>
      </c>
      <c r="F1352" s="53" t="n">
        <v>623850</v>
      </c>
      <c r="G1352" s="53" t="n">
        <v>368365</v>
      </c>
      <c r="H1352" s="53" t="n">
        <v>24673</v>
      </c>
      <c r="I1352" s="53" t="n">
        <v>255472</v>
      </c>
      <c r="J1352" s="53" t="n">
        <v>174129</v>
      </c>
      <c r="K1352" s="53" t="n">
        <v>127944</v>
      </c>
      <c r="L1352" s="53" t="n">
        <v>19746</v>
      </c>
      <c r="M1352" s="53" t="n">
        <v>17080</v>
      </c>
      <c r="N1352" s="53" t="n">
        <v>61597</v>
      </c>
      <c r="O1352" s="54" t="n">
        <v>13</v>
      </c>
      <c r="P1352" s="51" t="s">
        <v>215</v>
      </c>
      <c r="Q1352" s="52" t="s">
        <v>52</v>
      </c>
      <c r="R1352" s="55" t="n">
        <v>276163</v>
      </c>
      <c r="S1352" s="53" t="n">
        <v>196758</v>
      </c>
      <c r="T1352" s="53" t="n">
        <v>67938</v>
      </c>
      <c r="U1352" s="53" t="n">
        <v>40258</v>
      </c>
      <c r="V1352" s="53" t="n">
        <v>7382</v>
      </c>
      <c r="W1352" s="53" t="n">
        <v>79405</v>
      </c>
      <c r="X1352" s="53" t="n">
        <v>9800</v>
      </c>
      <c r="Y1352" s="53" t="n">
        <v>23531</v>
      </c>
      <c r="Z1352" s="53" t="n">
        <v>3746</v>
      </c>
      <c r="AA1352" s="53" t="n">
        <v>347687</v>
      </c>
      <c r="AB1352" s="53" t="n">
        <v>72836</v>
      </c>
      <c r="AC1352" s="53" t="n">
        <v>197951</v>
      </c>
      <c r="AD1352" s="53" t="n">
        <v>78322</v>
      </c>
      <c r="AE1352" s="53" t="n">
        <v>-3451</v>
      </c>
      <c r="AF1352" s="53" t="n">
        <v>2029</v>
      </c>
      <c r="AG1352" s="54" t="n">
        <v>15332</v>
      </c>
    </row>
    <row r="1353" customFormat="false" ht="14.25" hidden="false" customHeight="true" outlineLevel="0" collapsed="false">
      <c r="A1353" s="66" t="s">
        <v>215</v>
      </c>
      <c r="B1353" s="67" t="s">
        <v>53</v>
      </c>
      <c r="C1353" s="68" t="n">
        <v>21</v>
      </c>
      <c r="D1353" s="68" t="n">
        <v>3621607</v>
      </c>
      <c r="E1353" s="68" t="n">
        <v>253823</v>
      </c>
      <c r="F1353" s="68" t="n">
        <v>11317777</v>
      </c>
      <c r="G1353" s="68" t="n">
        <v>5209625</v>
      </c>
      <c r="H1353" s="68" t="n">
        <v>331475</v>
      </c>
      <c r="I1353" s="68" t="n">
        <v>6108152</v>
      </c>
      <c r="J1353" s="68" t="n">
        <v>4041129</v>
      </c>
      <c r="K1353" s="68" t="n">
        <v>2730013</v>
      </c>
      <c r="L1353" s="68" t="n">
        <v>63929</v>
      </c>
      <c r="M1353" s="68" t="n">
        <v>43008</v>
      </c>
      <c r="N1353" s="68" t="n">
        <v>2003094</v>
      </c>
      <c r="O1353" s="69" t="s">
        <v>40</v>
      </c>
      <c r="P1353" s="66" t="s">
        <v>215</v>
      </c>
      <c r="Q1353" s="67" t="s">
        <v>53</v>
      </c>
      <c r="R1353" s="70" t="n">
        <v>8591113</v>
      </c>
      <c r="S1353" s="68" t="n">
        <v>3489812</v>
      </c>
      <c r="T1353" s="68" t="n">
        <v>588315</v>
      </c>
      <c r="U1353" s="68" t="n">
        <v>476681</v>
      </c>
      <c r="V1353" s="68" t="n">
        <v>410282</v>
      </c>
      <c r="W1353" s="68" t="n">
        <v>5101301</v>
      </c>
      <c r="X1353" s="68" t="n">
        <v>1675998</v>
      </c>
      <c r="Y1353" s="68" t="n">
        <v>1369317</v>
      </c>
      <c r="Z1353" s="68" t="n">
        <v>105618</v>
      </c>
      <c r="AA1353" s="68" t="n">
        <v>2726664</v>
      </c>
      <c r="AB1353" s="68" t="n">
        <v>815763</v>
      </c>
      <c r="AC1353" s="68" t="n">
        <v>718153</v>
      </c>
      <c r="AD1353" s="68" t="n">
        <v>1131387</v>
      </c>
      <c r="AE1353" s="68" t="n">
        <v>-65803</v>
      </c>
      <c r="AF1353" s="68" t="n">
        <v>127164</v>
      </c>
      <c r="AG1353" s="69" t="n">
        <v>38152</v>
      </c>
    </row>
  </sheetData>
  <mergeCells count="36">
    <mergeCell ref="C3:C7"/>
    <mergeCell ref="D3:D7"/>
    <mergeCell ref="E3:E7"/>
    <mergeCell ref="F3:F7"/>
    <mergeCell ref="G3:O3"/>
    <mergeCell ref="P3:Q7"/>
    <mergeCell ref="R3:AF3"/>
    <mergeCell ref="AG3:AG4"/>
    <mergeCell ref="G4:G7"/>
    <mergeCell ref="I4:I7"/>
    <mergeCell ref="O4:O7"/>
    <mergeCell ref="R4:R7"/>
    <mergeCell ref="S4:W4"/>
    <mergeCell ref="AA4:AA7"/>
    <mergeCell ref="H5:H7"/>
    <mergeCell ref="J5:J7"/>
    <mergeCell ref="L5:L7"/>
    <mergeCell ref="N5:N7"/>
    <mergeCell ref="S5:S7"/>
    <mergeCell ref="T5:V5"/>
    <mergeCell ref="W5:W7"/>
    <mergeCell ref="AB5:AE5"/>
    <mergeCell ref="AF5:AF7"/>
    <mergeCell ref="AG5:AG7"/>
    <mergeCell ref="K6:K7"/>
    <mergeCell ref="M6:M7"/>
    <mergeCell ref="T6:T7"/>
    <mergeCell ref="U6:U7"/>
    <mergeCell ref="V6:V7"/>
    <mergeCell ref="X6:X7"/>
    <mergeCell ref="Y6:Y7"/>
    <mergeCell ref="Z6:Z7"/>
    <mergeCell ref="AB6:AB7"/>
    <mergeCell ref="AC6:AC7"/>
    <mergeCell ref="AD6:AD7"/>
    <mergeCell ref="AE6:AE7"/>
  </mergeCells>
  <conditionalFormatting sqref="B1:B2 Q10:Q20 B10:B20 Q22:Q29 B22:B29 Q31:Q46 B31:B46 Q48:Q599 B48:B599 B601:B65536 Q601:Q65536 B8 Q1:Q8">
    <cfRule type="cellIs" priority="2" operator="equal" aboveAverage="0" equalAverage="0" bottom="0" percent="0" rank="0" text="" dxfId="0">
      <formula>0</formula>
    </cfRule>
  </conditionalFormatting>
  <conditionalFormatting sqref="Q1354:Q65536">
    <cfRule type="cellIs" priority="3" operator="equal" aboveAverage="0" equalAverage="0" bottom="0" percent="0" rank="0" text="" dxfId="1">
      <formula>0</formula>
    </cfRule>
  </conditionalFormatting>
  <conditionalFormatting sqref="B9 Q9">
    <cfRule type="cellIs" priority="4" operator="equal" aboveAverage="0" equalAverage="0" bottom="0" percent="0" rank="0" text="" dxfId="2">
      <formula>0</formula>
    </cfRule>
  </conditionalFormatting>
  <conditionalFormatting sqref="B3:B7">
    <cfRule type="cellIs" priority="5" operator="equal" aboveAverage="0" equalAverage="0" bottom="0" percent="0" rank="0" text="" dxfId="3">
      <formula>0</formula>
    </cfRule>
  </conditionalFormatting>
  <conditionalFormatting sqref="B600">
    <cfRule type="cellIs" priority="6" operator="equal" aboveAverage="0" equalAverage="0" bottom="0" percent="0" rank="0" text="" dxfId="4">
      <formula>0</formula>
    </cfRule>
  </conditionalFormatting>
  <conditionalFormatting sqref="Q600">
    <cfRule type="cellIs" priority="7" operator="equal" aboveAverage="0" equalAverage="0" bottom="0" percent="0" rank="0" text="" dxfId="5">
      <formula>0</formula>
    </cfRule>
  </conditionalFormatting>
  <conditionalFormatting sqref="Q21">
    <cfRule type="cellIs" priority="8" operator="equal" aboveAverage="0" equalAverage="0" bottom="0" percent="0" rank="0" text="" dxfId="6">
      <formula>0</formula>
    </cfRule>
  </conditionalFormatting>
  <conditionalFormatting sqref="Q30">
    <cfRule type="cellIs" priority="9" operator="equal" aboveAverage="0" equalAverage="0" bottom="0" percent="0" rank="0" text="" dxfId="7">
      <formula>0</formula>
    </cfRule>
  </conditionalFormatting>
  <conditionalFormatting sqref="Q47">
    <cfRule type="cellIs" priority="10" operator="equal" aboveAverage="0" equalAverage="0" bottom="0" percent="0" rank="0" text="" dxfId="8">
      <formula>0</formula>
    </cfRule>
  </conditionalFormatting>
  <conditionalFormatting sqref="B47">
    <cfRule type="cellIs" priority="11" operator="equal" aboveAverage="0" equalAverage="0" bottom="0" percent="0" rank="0" text="" dxfId="9">
      <formula>0</formula>
    </cfRule>
  </conditionalFormatting>
  <conditionalFormatting sqref="B21">
    <cfRule type="cellIs" priority="12" operator="equal" aboveAverage="0" equalAverage="0" bottom="0" percent="0" rank="0" text="" dxfId="10">
      <formula>0</formula>
    </cfRule>
  </conditionalFormatting>
  <conditionalFormatting sqref="B30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2:00:15Z</dcterms:created>
  <dc:creator/>
  <dc:description/>
  <dc:language>en-US</dc:language>
  <cp:lastModifiedBy/>
  <dcterms:modified xsi:type="dcterms:W3CDTF">2016-05-16T02:00:36Z</dcterms:modified>
  <cp:revision>0</cp:revision>
  <dc:subject/>
  <dc:title/>
</cp:coreProperties>
</file>